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900147"/>
        <c:axId val="51628619"/>
      </c:scatterChart>
      <c:valAx>
        <c:axId val="7790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619"/>
        <c:crossesAt val="0"/>
        <c:crossBetween val="midCat"/>
      </c:valAx>
      <c:valAx>
        <c:axId val="5162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684411"/>
        <c:axId val="72389615"/>
      </c:barChart>
      <c:catAx>
        <c:axId val="6268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615"/>
        <c:crossesAt val="0"/>
        <c:auto val="1"/>
        <c:lblAlgn val="ctr"/>
        <c:lblOffset val="100"/>
        <c:noMultiLvlLbl val="0"/>
      </c:catAx>
      <c:valAx>
        <c:axId val="7238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816632"/>
        <c:axId val="75759853"/>
      </c:barChart>
      <c:catAx>
        <c:axId val="7381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853"/>
        <c:crossesAt val="0"/>
        <c:auto val="1"/>
        <c:lblAlgn val="ctr"/>
        <c:lblOffset val="100"/>
        <c:noMultiLvlLbl val="0"/>
      </c:catAx>
      <c:valAx>
        <c:axId val="7575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76215"/>
        <c:axId val="91917142"/>
      </c:barChart>
      <c:catAx>
        <c:axId val="957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142"/>
        <c:crossesAt val="0"/>
        <c:auto val="1"/>
        <c:lblAlgn val="ctr"/>
        <c:lblOffset val="100"/>
        <c:noMultiLvlLbl val="0"/>
      </c:catAx>
      <c:valAx>
        <c:axId val="9191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124550"/>
        <c:axId val="55644354"/>
      </c:areaChart>
      <c:catAx>
        <c:axId val="6812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354"/>
        <c:crossesAt val="0"/>
        <c:auto val="1"/>
        <c:lblAlgn val="ctr"/>
        <c:lblOffset val="100"/>
        <c:noMultiLvlLbl val="0"/>
      </c:catAx>
      <c:valAx>
        <c:axId val="5564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329818"/>
        <c:axId val="21563053"/>
      </c:areaChart>
      <c:catAx>
        <c:axId val="7532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053"/>
        <c:crossesAt val="0"/>
        <c:auto val="1"/>
        <c:lblAlgn val="ctr"/>
        <c:lblOffset val="100"/>
        <c:noMultiLvlLbl val="0"/>
      </c:catAx>
      <c:valAx>
        <c:axId val="2156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201904"/>
        <c:axId val="45689535"/>
      </c:areaChart>
      <c:catAx>
        <c:axId val="5920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535"/>
        <c:crossesAt val="0"/>
        <c:auto val="1"/>
        <c:lblAlgn val="ctr"/>
        <c:lblOffset val="100"/>
        <c:noMultiLvlLbl val="0"/>
      </c:catAx>
      <c:valAx>
        <c:axId val="4568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67963"/>
        <c:axId val="52746149"/>
      </c:lineChart>
      <c:catAx>
        <c:axId val="5576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149"/>
        <c:crossesAt val="0"/>
        <c:auto val="1"/>
        <c:lblAlgn val="ctr"/>
        <c:lblOffset val="100"/>
        <c:noMultiLvlLbl val="0"/>
      </c:catAx>
      <c:valAx>
        <c:axId val="5274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38486"/>
        <c:axId val="73643741"/>
      </c:lineChart>
      <c:catAx>
        <c:axId val="9813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741"/>
        <c:crossesAt val="0"/>
        <c:auto val="1"/>
        <c:lblAlgn val="ctr"/>
        <c:lblOffset val="100"/>
        <c:noMultiLvlLbl val="0"/>
      </c:catAx>
      <c:valAx>
        <c:axId val="7364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27155"/>
        <c:axId val="22265440"/>
      </c:lineChart>
      <c:catAx>
        <c:axId val="8202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440"/>
        <c:crossesAt val="0"/>
        <c:auto val="1"/>
        <c:lblAlgn val="ctr"/>
        <c:lblOffset val="100"/>
        <c:noMultiLvlLbl val="0"/>
      </c:catAx>
      <c:valAx>
        <c:axId val="2226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806549"/>
        <c:axId val="993778"/>
      </c:scatterChart>
      <c:valAx>
        <c:axId val="338065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8"/>
        <c:crossesAt val="0"/>
        <c:crossBetween val="midCat"/>
      </c:valAx>
      <c:valAx>
        <c:axId val="9937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5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416078"/>
        <c:axId val="37054818"/>
      </c:radarChart>
      <c:catAx>
        <c:axId val="464160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818"/>
        <c:crossesAt val="0"/>
        <c:auto val="1"/>
        <c:lblAlgn val="ctr"/>
        <c:lblOffset val="100"/>
        <c:noMultiLvlLbl val="0"/>
      </c:catAx>
      <c:valAx>
        <c:axId val="37054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0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778027"/>
        <c:axId val="76500076"/>
      </c:radarChart>
      <c:catAx>
        <c:axId val="677780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076"/>
        <c:crossesAt val="0"/>
        <c:auto val="1"/>
        <c:lblAlgn val="ctr"/>
        <c:lblOffset val="100"/>
        <c:noMultiLvlLbl val="0"/>
      </c:catAx>
      <c:valAx>
        <c:axId val="76500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0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681434"/>
        <c:axId val="73797024"/>
      </c:radarChart>
      <c:catAx>
        <c:axId val="876814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024"/>
        <c:crossesAt val="0"/>
        <c:auto val="1"/>
        <c:lblAlgn val="ctr"/>
        <c:lblOffset val="100"/>
        <c:noMultiLvlLbl val="0"/>
      </c:catAx>
      <c:valAx>
        <c:axId val="737970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78083"/>
        <c:axId val="36005868"/>
      </c:lineChart>
      <c:catAx>
        <c:axId val="9867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868"/>
        <c:crossesAt val="0"/>
        <c:auto val="1"/>
        <c:lblAlgn val="ctr"/>
        <c:lblOffset val="100"/>
        <c:noMultiLvlLbl val="0"/>
      </c:catAx>
      <c:valAx>
        <c:axId val="36005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764000"/>
        <c:axId val="39076446"/>
      </c:bubbleChart>
      <c:valAx>
        <c:axId val="7476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446"/>
        <c:crossesAt val="0"/>
        <c:crossBetween val="midCat"/>
      </c:valAx>
      <c:valAx>
        <c:axId val="3907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39358"/>
        <c:axId val="68920990"/>
      </c:lineChart>
      <c:catAx>
        <c:axId val="1893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990"/>
        <c:crossesAt val="0"/>
        <c:auto val="1"/>
        <c:lblAlgn val="ctr"/>
        <c:lblOffset val="100"/>
        <c:noMultiLvlLbl val="0"/>
      </c:catAx>
      <c:valAx>
        <c:axId val="68920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3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26773"/>
        <c:axId val="39366994"/>
      </c:lineChart>
      <c:catAx>
        <c:axId val="8062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994"/>
        <c:crossesAt val="0"/>
        <c:auto val="1"/>
        <c:lblAlgn val="ctr"/>
        <c:lblOffset val="100"/>
        <c:noMultiLvlLbl val="0"/>
      </c:catAx>
      <c:valAx>
        <c:axId val="39366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7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00009"/>
        <c:axId val="3324300"/>
      </c:lineChart>
      <c:catAx>
        <c:axId val="4860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00"/>
        <c:crossesAt val="0"/>
        <c:auto val="1"/>
        <c:lblAlgn val="ctr"/>
        <c:lblOffset val="100"/>
        <c:noMultiLvlLbl val="0"/>
      </c:catAx>
      <c:valAx>
        <c:axId val="33243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00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74115"/>
        <c:axId val="17630605"/>
      </c:lineChart>
      <c:catAx>
        <c:axId val="8557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605"/>
        <c:crossesAt val="0"/>
        <c:auto val="1"/>
        <c:lblAlgn val="ctr"/>
        <c:lblOffset val="100"/>
        <c:noMultiLvlLbl val="0"/>
      </c:catAx>
      <c:valAx>
        <c:axId val="17630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1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87240"/>
        <c:axId val="56950204"/>
      </c:lineChart>
      <c:catAx>
        <c:axId val="4028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204"/>
        <c:crossesAt val="0"/>
        <c:auto val="1"/>
        <c:lblAlgn val="ctr"/>
        <c:lblOffset val="100"/>
        <c:noMultiLvlLbl val="0"/>
      </c:catAx>
      <c:valAx>
        <c:axId val="56950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2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23219"/>
        <c:axId val="24862476"/>
      </c:lineChart>
      <c:catAx>
        <c:axId val="2962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476"/>
        <c:crossesAt val="0"/>
        <c:auto val="1"/>
        <c:lblAlgn val="ctr"/>
        <c:lblOffset val="100"/>
        <c:noMultiLvlLbl val="0"/>
      </c:catAx>
      <c:valAx>
        <c:axId val="24862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2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36102"/>
        <c:axId val="38251699"/>
      </c:lineChart>
      <c:catAx>
        <c:axId val="3473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699"/>
        <c:crossesAt val="0"/>
        <c:auto val="1"/>
        <c:lblAlgn val="ctr"/>
        <c:lblOffset val="100"/>
        <c:noMultiLvlLbl val="0"/>
      </c:catAx>
      <c:valAx>
        <c:axId val="38251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1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33482"/>
        <c:axId val="93740530"/>
      </c:lineChart>
      <c:catAx>
        <c:axId val="9803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530"/>
        <c:crossesAt val="0"/>
        <c:auto val="1"/>
        <c:lblAlgn val="ctr"/>
        <c:lblOffset val="100"/>
        <c:noMultiLvlLbl val="0"/>
      </c:catAx>
      <c:valAx>
        <c:axId val="93740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48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93855"/>
        <c:axId val="49737692"/>
      </c:barChart>
      <c:catAx>
        <c:axId val="889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692"/>
        <c:auto val="1"/>
        <c:lblAlgn val="ctr"/>
        <c:lblOffset val="100"/>
        <c:noMultiLvlLbl val="0"/>
      </c:catAx>
      <c:valAx>
        <c:axId val="49737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007794"/>
        <c:axId val="83096970"/>
      </c:bubbleChart>
      <c:valAx>
        <c:axId val="2300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970"/>
        <c:crossesAt val="0"/>
        <c:crossBetween val="midCat"/>
      </c:valAx>
      <c:valAx>
        <c:axId val="8309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756107"/>
        <c:axId val="7528826"/>
      </c:areaChart>
      <c:catAx>
        <c:axId val="5475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26"/>
        <c:auto val="1"/>
        <c:lblAlgn val="ctr"/>
        <c:lblOffset val="100"/>
        <c:noMultiLvlLbl val="0"/>
      </c:catAx>
      <c:valAx>
        <c:axId val="7528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921291"/>
        <c:axId val="50843576"/>
      </c:radarChart>
      <c:catAx>
        <c:axId val="39212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43576"/>
        <c:auto val="1"/>
        <c:lblAlgn val="ctr"/>
        <c:lblOffset val="100"/>
        <c:noMultiLvlLbl val="0"/>
      </c:catAx>
      <c:valAx>
        <c:axId val="50843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25409"/>
        <c:axId val="48409176"/>
      </c:lineChart>
      <c:catAx>
        <c:axId val="5872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176"/>
        <c:auto val="1"/>
        <c:lblAlgn val="ctr"/>
        <c:lblOffset val="100"/>
        <c:noMultiLvlLbl val="0"/>
      </c:catAx>
      <c:valAx>
        <c:axId val="48409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3874971"/>
        <c:axId val="71618621"/>
      </c:bubbleChart>
      <c:valAx>
        <c:axId val="7387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621"/>
        <c:crossesAt val="0"/>
        <c:crossBetween val="midCat"/>
      </c:valAx>
      <c:valAx>
        <c:axId val="7161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101588"/>
        <c:axId val="82425433"/>
      </c:scatterChart>
      <c:valAx>
        <c:axId val="7310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433"/>
        <c:crossesAt val="0"/>
        <c:crossBetween val="midCat"/>
      </c:valAx>
      <c:valAx>
        <c:axId val="82425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5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58382"/>
        <c:axId val="94921381"/>
      </c:lineChart>
      <c:catAx>
        <c:axId val="9485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381"/>
        <c:crossesAt val="0"/>
        <c:auto val="1"/>
        <c:lblAlgn val="ctr"/>
        <c:lblOffset val="100"/>
        <c:noMultiLvlLbl val="0"/>
      </c:catAx>
      <c:valAx>
        <c:axId val="94921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783108"/>
        <c:axId val="20972496"/>
      </c:barChart>
      <c:catAx>
        <c:axId val="4478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496"/>
        <c:crossesAt val="0"/>
        <c:auto val="1"/>
        <c:lblAlgn val="ctr"/>
        <c:lblOffset val="100"/>
        <c:noMultiLvlLbl val="0"/>
      </c:catAx>
      <c:valAx>
        <c:axId val="20972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7255279"/>
        <c:axId val="10863441"/>
      </c:areaChart>
      <c:catAx>
        <c:axId val="5725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3441"/>
        <c:crossesAt val="0"/>
        <c:auto val="1"/>
        <c:lblAlgn val="ctr"/>
        <c:lblOffset val="100"/>
        <c:noMultiLvlLbl val="0"/>
      </c:catAx>
      <c:valAx>
        <c:axId val="10863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624068"/>
        <c:axId val="8901708"/>
      </c:barChart>
      <c:catAx>
        <c:axId val="2362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08"/>
        <c:crossesAt val="0"/>
        <c:auto val="1"/>
        <c:lblAlgn val="ctr"/>
        <c:lblOffset val="100"/>
        <c:noMultiLvlLbl val="0"/>
      </c:catAx>
      <c:valAx>
        <c:axId val="890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633768"/>
        <c:axId val="98975014"/>
      </c:bubbleChart>
      <c:valAx>
        <c:axId val="6963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014"/>
        <c:crossesAt val="0"/>
        <c:crossBetween val="midCat"/>
      </c:valAx>
      <c:valAx>
        <c:axId val="9897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830806"/>
        <c:axId val="93771603"/>
      </c:bubbleChart>
      <c:valAx>
        <c:axId val="8283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603"/>
        <c:crossesAt val="0"/>
        <c:crossBetween val="midCat"/>
      </c:valAx>
      <c:valAx>
        <c:axId val="9377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385211"/>
        <c:axId val="49906341"/>
      </c:barChart>
      <c:catAx>
        <c:axId val="3938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341"/>
        <c:crossesAt val="0"/>
        <c:auto val="1"/>
        <c:lblAlgn val="ctr"/>
        <c:lblOffset val="100"/>
        <c:noMultiLvlLbl val="0"/>
      </c:catAx>
      <c:valAx>
        <c:axId val="4990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276413"/>
        <c:axId val="14457353"/>
      </c:barChart>
      <c:catAx>
        <c:axId val="61276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353"/>
        <c:crossesAt val="0"/>
        <c:auto val="1"/>
        <c:lblAlgn val="ctr"/>
        <c:lblOffset val="100"/>
        <c:noMultiLvlLbl val="0"/>
      </c:catAx>
      <c:valAx>
        <c:axId val="1445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650336"/>
        <c:axId val="16059650"/>
      </c:barChart>
      <c:catAx>
        <c:axId val="1265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650"/>
        <c:crossesAt val="0"/>
        <c:auto val="1"/>
        <c:lblAlgn val="ctr"/>
        <c:lblOffset val="100"/>
        <c:noMultiLvlLbl val="0"/>
      </c:catAx>
      <c:valAx>
        <c:axId val="1605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