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28115"/>
        <c:axId val="6876193"/>
      </c:scatterChart>
      <c:valAx>
        <c:axId val="3482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93"/>
        <c:crossesAt val="0"/>
        <c:crossBetween val="midCat"/>
      </c:valAx>
      <c:valAx>
        <c:axId val="68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70281"/>
        <c:axId val="70512610"/>
      </c:barChart>
      <c:catAx>
        <c:axId val="2587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610"/>
        <c:crossesAt val="0"/>
        <c:auto val="1"/>
        <c:lblAlgn val="ctr"/>
        <c:lblOffset val="100"/>
        <c:noMultiLvlLbl val="0"/>
      </c:catAx>
      <c:valAx>
        <c:axId val="705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31211"/>
        <c:axId val="89270563"/>
      </c:barChart>
      <c:catAx>
        <c:axId val="855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563"/>
        <c:crossesAt val="0"/>
        <c:auto val="1"/>
        <c:lblAlgn val="ctr"/>
        <c:lblOffset val="100"/>
        <c:noMultiLvlLbl val="0"/>
      </c:catAx>
      <c:valAx>
        <c:axId val="892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22571"/>
        <c:axId val="4076085"/>
      </c:barChart>
      <c:catAx>
        <c:axId val="370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85"/>
        <c:crossesAt val="0"/>
        <c:auto val="1"/>
        <c:lblAlgn val="ctr"/>
        <c:lblOffset val="100"/>
        <c:noMultiLvlLbl val="0"/>
      </c:catAx>
      <c:valAx>
        <c:axId val="40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441"/>
        <c:axId val="51586440"/>
      </c:areaChart>
      <c:catAx>
        <c:axId val="1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40"/>
        <c:crossesAt val="0"/>
        <c:auto val="1"/>
        <c:lblAlgn val="ctr"/>
        <c:lblOffset val="100"/>
        <c:noMultiLvlLbl val="0"/>
      </c:catAx>
      <c:valAx>
        <c:axId val="515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3728"/>
        <c:axId val="76185905"/>
      </c:areaChart>
      <c:catAx>
        <c:axId val="90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05"/>
        <c:crossesAt val="0"/>
        <c:auto val="1"/>
        <c:lblAlgn val="ctr"/>
        <c:lblOffset val="100"/>
        <c:noMultiLvlLbl val="0"/>
      </c:catAx>
      <c:valAx>
        <c:axId val="761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80315"/>
        <c:axId val="38596098"/>
      </c:areaChart>
      <c:catAx>
        <c:axId val="718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98"/>
        <c:crossesAt val="0"/>
        <c:auto val="1"/>
        <c:lblAlgn val="ctr"/>
        <c:lblOffset val="100"/>
        <c:noMultiLvlLbl val="0"/>
      </c:catAx>
      <c:valAx>
        <c:axId val="385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7198"/>
        <c:axId val="30006566"/>
      </c:lineChart>
      <c:catAx>
        <c:axId val="731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566"/>
        <c:crossesAt val="0"/>
        <c:auto val="1"/>
        <c:lblAlgn val="ctr"/>
        <c:lblOffset val="100"/>
        <c:noMultiLvlLbl val="0"/>
      </c:catAx>
      <c:valAx>
        <c:axId val="300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3820"/>
        <c:axId val="61377105"/>
      </c:lineChart>
      <c:catAx>
        <c:axId val="397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05"/>
        <c:crossesAt val="0"/>
        <c:auto val="1"/>
        <c:lblAlgn val="ctr"/>
        <c:lblOffset val="100"/>
        <c:noMultiLvlLbl val="0"/>
      </c:catAx>
      <c:valAx>
        <c:axId val="613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2022"/>
        <c:axId val="9626879"/>
      </c:lineChart>
      <c:catAx>
        <c:axId val="758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9"/>
        <c:crossesAt val="0"/>
        <c:auto val="1"/>
        <c:lblAlgn val="ctr"/>
        <c:lblOffset val="100"/>
        <c:noMultiLvlLbl val="0"/>
      </c:catAx>
      <c:valAx>
        <c:axId val="96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976633"/>
        <c:axId val="86743509"/>
      </c:scatterChart>
      <c:valAx>
        <c:axId val="149766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509"/>
        <c:crossesAt val="0"/>
        <c:crossBetween val="midCat"/>
      </c:valAx>
      <c:valAx>
        <c:axId val="86743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88767"/>
        <c:axId val="7688476"/>
      </c:radarChart>
      <c:catAx>
        <c:axId val="98188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6"/>
        <c:crossesAt val="0"/>
        <c:auto val="1"/>
        <c:lblAlgn val="ctr"/>
        <c:lblOffset val="100"/>
        <c:noMultiLvlLbl val="0"/>
      </c:catAx>
      <c:valAx>
        <c:axId val="768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69500"/>
        <c:axId val="48114619"/>
      </c:radarChart>
      <c:catAx>
        <c:axId val="37369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19"/>
        <c:crossesAt val="0"/>
        <c:auto val="1"/>
        <c:lblAlgn val="ctr"/>
        <c:lblOffset val="100"/>
        <c:noMultiLvlLbl val="0"/>
      </c:catAx>
      <c:valAx>
        <c:axId val="48114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3079"/>
        <c:axId val="7733177"/>
      </c:radarChart>
      <c:catAx>
        <c:axId val="3623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7"/>
        <c:crossesAt val="0"/>
        <c:auto val="1"/>
        <c:lblAlgn val="ctr"/>
        <c:lblOffset val="100"/>
        <c:noMultiLvlLbl val="0"/>
      </c:catAx>
      <c:valAx>
        <c:axId val="7733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8472"/>
        <c:axId val="25880423"/>
      </c:lineChart>
      <c:catAx>
        <c:axId val="302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23"/>
        <c:crossesAt val="0"/>
        <c:auto val="1"/>
        <c:lblAlgn val="ctr"/>
        <c:lblOffset val="100"/>
        <c:noMultiLvlLbl val="0"/>
      </c:catAx>
      <c:valAx>
        <c:axId val="25880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29923"/>
        <c:axId val="42681001"/>
      </c:bubbleChart>
      <c:valAx>
        <c:axId val="145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001"/>
        <c:crossesAt val="0"/>
        <c:crossBetween val="midCat"/>
      </c:valAx>
      <c:valAx>
        <c:axId val="426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1393"/>
        <c:axId val="58445887"/>
      </c:lineChart>
      <c:catAx>
        <c:axId val="420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87"/>
        <c:crossesAt val="0"/>
        <c:auto val="1"/>
        <c:lblAlgn val="ctr"/>
        <c:lblOffset val="100"/>
        <c:noMultiLvlLbl val="0"/>
      </c:catAx>
      <c:valAx>
        <c:axId val="58445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5789"/>
        <c:axId val="77157605"/>
      </c:lineChart>
      <c:catAx>
        <c:axId val="888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05"/>
        <c:crossesAt val="0"/>
        <c:auto val="1"/>
        <c:lblAlgn val="ctr"/>
        <c:lblOffset val="100"/>
        <c:noMultiLvlLbl val="0"/>
      </c:catAx>
      <c:valAx>
        <c:axId val="77157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4538"/>
        <c:axId val="87013794"/>
      </c:lineChart>
      <c:catAx>
        <c:axId val="412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794"/>
        <c:crossesAt val="0"/>
        <c:auto val="1"/>
        <c:lblAlgn val="ctr"/>
        <c:lblOffset val="100"/>
        <c:noMultiLvlLbl val="0"/>
      </c:catAx>
      <c:valAx>
        <c:axId val="870137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2508"/>
        <c:axId val="70893014"/>
      </c:lineChart>
      <c:catAx>
        <c:axId val="375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014"/>
        <c:crossesAt val="0"/>
        <c:auto val="1"/>
        <c:lblAlgn val="ctr"/>
        <c:lblOffset val="100"/>
        <c:noMultiLvlLbl val="0"/>
      </c:catAx>
      <c:valAx>
        <c:axId val="70893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189"/>
        <c:axId val="45303309"/>
      </c:lineChart>
      <c:catAx>
        <c:axId val="417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09"/>
        <c:crossesAt val="0"/>
        <c:auto val="1"/>
        <c:lblAlgn val="ctr"/>
        <c:lblOffset val="100"/>
        <c:noMultiLvlLbl val="0"/>
      </c:catAx>
      <c:valAx>
        <c:axId val="4530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8287"/>
        <c:axId val="6149166"/>
      </c:lineChart>
      <c:catAx>
        <c:axId val="9039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6"/>
        <c:crossesAt val="0"/>
        <c:auto val="1"/>
        <c:lblAlgn val="ctr"/>
        <c:lblOffset val="100"/>
        <c:noMultiLvlLbl val="0"/>
      </c:catAx>
      <c:valAx>
        <c:axId val="614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2095"/>
        <c:axId val="32834497"/>
      </c:lineChart>
      <c:catAx>
        <c:axId val="890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97"/>
        <c:crossesAt val="0"/>
        <c:auto val="1"/>
        <c:lblAlgn val="ctr"/>
        <c:lblOffset val="100"/>
        <c:noMultiLvlLbl val="0"/>
      </c:catAx>
      <c:valAx>
        <c:axId val="3283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0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650"/>
        <c:axId val="55545270"/>
      </c:lineChart>
      <c:catAx>
        <c:axId val="91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70"/>
        <c:crossesAt val="0"/>
        <c:auto val="1"/>
        <c:lblAlgn val="ctr"/>
        <c:lblOffset val="100"/>
        <c:noMultiLvlLbl val="0"/>
      </c:catAx>
      <c:valAx>
        <c:axId val="55545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79692"/>
        <c:axId val="15517073"/>
      </c:barChart>
      <c:catAx>
        <c:axId val="712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73"/>
        <c:auto val="1"/>
        <c:lblAlgn val="ctr"/>
        <c:lblOffset val="100"/>
        <c:noMultiLvlLbl val="0"/>
      </c:catAx>
      <c:valAx>
        <c:axId val="15517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89869"/>
        <c:axId val="71527711"/>
      </c:bubbleChart>
      <c:valAx>
        <c:axId val="177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11"/>
        <c:crossesAt val="0"/>
        <c:crossBetween val="midCat"/>
      </c:valAx>
      <c:valAx>
        <c:axId val="715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10204"/>
        <c:axId val="4726023"/>
      </c:areaChart>
      <c:catAx>
        <c:axId val="984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23"/>
        <c:auto val="1"/>
        <c:lblAlgn val="ctr"/>
        <c:lblOffset val="100"/>
        <c:noMultiLvlLbl val="0"/>
      </c:catAx>
      <c:valAx>
        <c:axId val="472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796316"/>
        <c:axId val="71989984"/>
      </c:radarChart>
      <c:catAx>
        <c:axId val="447963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89984"/>
        <c:auto val="1"/>
        <c:lblAlgn val="ctr"/>
        <c:lblOffset val="100"/>
        <c:noMultiLvlLbl val="0"/>
      </c:catAx>
      <c:valAx>
        <c:axId val="7198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6371"/>
        <c:axId val="28547543"/>
      </c:lineChart>
      <c:catAx>
        <c:axId val="658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43"/>
        <c:auto val="1"/>
        <c:lblAlgn val="ctr"/>
        <c:lblOffset val="100"/>
        <c:noMultiLvlLbl val="0"/>
      </c:catAx>
      <c:valAx>
        <c:axId val="2854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719234"/>
        <c:axId val="7976916"/>
      </c:bubbleChart>
      <c:valAx>
        <c:axId val="387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6"/>
        <c:crossesAt val="0"/>
        <c:crossBetween val="midCat"/>
      </c:valAx>
      <c:valAx>
        <c:axId val="79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81709"/>
        <c:axId val="50585150"/>
      </c:scatterChart>
      <c:valAx>
        <c:axId val="253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150"/>
        <c:crossesAt val="0"/>
        <c:crossBetween val="midCat"/>
      </c:valAx>
      <c:valAx>
        <c:axId val="5058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0052"/>
        <c:axId val="11109050"/>
      </c:lineChart>
      <c:catAx>
        <c:axId val="988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50"/>
        <c:crossesAt val="0"/>
        <c:auto val="1"/>
        <c:lblAlgn val="ctr"/>
        <c:lblOffset val="100"/>
        <c:noMultiLvlLbl val="0"/>
      </c:catAx>
      <c:valAx>
        <c:axId val="1110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13194"/>
        <c:axId val="72172009"/>
      </c:barChart>
      <c:catAx>
        <c:axId val="421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09"/>
        <c:crossesAt val="0"/>
        <c:auto val="1"/>
        <c:lblAlgn val="ctr"/>
        <c:lblOffset val="100"/>
        <c:noMultiLvlLbl val="0"/>
      </c:catAx>
      <c:valAx>
        <c:axId val="7217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12733"/>
        <c:axId val="77840095"/>
      </c:areaChart>
      <c:catAx>
        <c:axId val="676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95"/>
        <c:crossesAt val="0"/>
        <c:auto val="1"/>
        <c:lblAlgn val="ctr"/>
        <c:lblOffset val="100"/>
        <c:noMultiLvlLbl val="0"/>
      </c:catAx>
      <c:valAx>
        <c:axId val="7784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60371"/>
        <c:axId val="26381209"/>
      </c:barChart>
      <c:catAx>
        <c:axId val="1746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209"/>
        <c:crossesAt val="0"/>
        <c:auto val="1"/>
        <c:lblAlgn val="ctr"/>
        <c:lblOffset val="100"/>
        <c:noMultiLvlLbl val="0"/>
      </c:catAx>
      <c:valAx>
        <c:axId val="263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84708"/>
        <c:axId val="5889059"/>
      </c:bubbleChart>
      <c:valAx>
        <c:axId val="254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9"/>
        <c:crossesAt val="0"/>
        <c:crossBetween val="midCat"/>
      </c:valAx>
      <c:valAx>
        <c:axId val="58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84004"/>
        <c:axId val="32385908"/>
      </c:bubbleChart>
      <c:valAx>
        <c:axId val="169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908"/>
        <c:crossesAt val="0"/>
        <c:crossBetween val="midCat"/>
      </c:valAx>
      <c:valAx>
        <c:axId val="323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73976"/>
        <c:axId val="54778276"/>
      </c:barChart>
      <c:catAx>
        <c:axId val="1687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76"/>
        <c:crossesAt val="0"/>
        <c:auto val="1"/>
        <c:lblAlgn val="ctr"/>
        <c:lblOffset val="100"/>
        <c:noMultiLvlLbl val="0"/>
      </c:catAx>
      <c:valAx>
        <c:axId val="547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44228"/>
        <c:axId val="16900226"/>
      </c:barChart>
      <c:catAx>
        <c:axId val="81444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226"/>
        <c:crossesAt val="0"/>
        <c:auto val="1"/>
        <c:lblAlgn val="ctr"/>
        <c:lblOffset val="100"/>
        <c:noMultiLvlLbl val="0"/>
      </c:catAx>
      <c:valAx>
        <c:axId val="169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20563"/>
        <c:axId val="61117472"/>
      </c:barChart>
      <c:catAx>
        <c:axId val="852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72"/>
        <c:crossesAt val="0"/>
        <c:auto val="1"/>
        <c:lblAlgn val="ctr"/>
        <c:lblOffset val="100"/>
        <c:noMultiLvlLbl val="0"/>
      </c:catAx>
      <c:valAx>
        <c:axId val="611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