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270695"/>
        <c:axId val="68420482"/>
      </c:scatterChart>
      <c:valAx>
        <c:axId val="6527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482"/>
        <c:crossesAt val="0"/>
        <c:crossBetween val="midCat"/>
      </c:valAx>
      <c:valAx>
        <c:axId val="684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237920"/>
        <c:axId val="48749115"/>
      </c:barChart>
      <c:catAx>
        <c:axId val="7723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115"/>
        <c:crossesAt val="0"/>
        <c:auto val="1"/>
        <c:lblAlgn val="ctr"/>
        <c:lblOffset val="100"/>
        <c:noMultiLvlLbl val="0"/>
      </c:catAx>
      <c:valAx>
        <c:axId val="487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23978"/>
        <c:axId val="73111447"/>
      </c:barChart>
      <c:catAx>
        <c:axId val="882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447"/>
        <c:crossesAt val="0"/>
        <c:auto val="1"/>
        <c:lblAlgn val="ctr"/>
        <c:lblOffset val="100"/>
        <c:noMultiLvlLbl val="0"/>
      </c:catAx>
      <c:valAx>
        <c:axId val="731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51068"/>
        <c:axId val="68251327"/>
      </c:barChart>
      <c:catAx>
        <c:axId val="377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327"/>
        <c:crossesAt val="0"/>
        <c:auto val="1"/>
        <c:lblAlgn val="ctr"/>
        <c:lblOffset val="100"/>
        <c:noMultiLvlLbl val="0"/>
      </c:catAx>
      <c:valAx>
        <c:axId val="682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274782"/>
        <c:axId val="16046574"/>
      </c:areaChart>
      <c:catAx>
        <c:axId val="312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574"/>
        <c:crossesAt val="0"/>
        <c:auto val="1"/>
        <c:lblAlgn val="ctr"/>
        <c:lblOffset val="100"/>
        <c:noMultiLvlLbl val="0"/>
      </c:catAx>
      <c:valAx>
        <c:axId val="160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827256"/>
        <c:axId val="9781480"/>
      </c:areaChart>
      <c:catAx>
        <c:axId val="178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80"/>
        <c:crossesAt val="0"/>
        <c:auto val="1"/>
        <c:lblAlgn val="ctr"/>
        <c:lblOffset val="100"/>
        <c:noMultiLvlLbl val="0"/>
      </c:catAx>
      <c:valAx>
        <c:axId val="97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418317"/>
        <c:axId val="49428580"/>
      </c:areaChart>
      <c:catAx>
        <c:axId val="634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580"/>
        <c:crossesAt val="0"/>
        <c:auto val="1"/>
        <c:lblAlgn val="ctr"/>
        <c:lblOffset val="100"/>
        <c:noMultiLvlLbl val="0"/>
      </c:catAx>
      <c:valAx>
        <c:axId val="494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9249"/>
        <c:axId val="10212493"/>
      </c:lineChart>
      <c:catAx>
        <c:axId val="7236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493"/>
        <c:crossesAt val="0"/>
        <c:auto val="1"/>
        <c:lblAlgn val="ctr"/>
        <c:lblOffset val="100"/>
        <c:noMultiLvlLbl val="0"/>
      </c:catAx>
      <c:valAx>
        <c:axId val="102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7077"/>
        <c:axId val="47382922"/>
      </c:lineChart>
      <c:catAx>
        <c:axId val="5303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922"/>
        <c:crossesAt val="0"/>
        <c:auto val="1"/>
        <c:lblAlgn val="ctr"/>
        <c:lblOffset val="100"/>
        <c:noMultiLvlLbl val="0"/>
      </c:catAx>
      <c:valAx>
        <c:axId val="473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1963"/>
        <c:axId val="11714204"/>
      </c:lineChart>
      <c:catAx>
        <c:axId val="1345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04"/>
        <c:crossesAt val="0"/>
        <c:auto val="1"/>
        <c:lblAlgn val="ctr"/>
        <c:lblOffset val="100"/>
        <c:noMultiLvlLbl val="0"/>
      </c:catAx>
      <c:valAx>
        <c:axId val="117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151589"/>
        <c:axId val="61233820"/>
      </c:scatterChart>
      <c:valAx>
        <c:axId val="391515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820"/>
        <c:crossesAt val="0"/>
        <c:crossBetween val="midCat"/>
      </c:valAx>
      <c:valAx>
        <c:axId val="612338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17444"/>
        <c:axId val="610239"/>
      </c:radarChart>
      <c:catAx>
        <c:axId val="96617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9"/>
        <c:crossesAt val="0"/>
        <c:auto val="1"/>
        <c:lblAlgn val="ctr"/>
        <c:lblOffset val="100"/>
        <c:noMultiLvlLbl val="0"/>
      </c:catAx>
      <c:valAx>
        <c:axId val="610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82191"/>
        <c:axId val="41517434"/>
      </c:radarChart>
      <c:catAx>
        <c:axId val="38382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434"/>
        <c:crossesAt val="0"/>
        <c:auto val="1"/>
        <c:lblAlgn val="ctr"/>
        <c:lblOffset val="100"/>
        <c:noMultiLvlLbl val="0"/>
      </c:catAx>
      <c:valAx>
        <c:axId val="41517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22101"/>
        <c:axId val="15645629"/>
      </c:radarChart>
      <c:catAx>
        <c:axId val="32922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629"/>
        <c:crossesAt val="0"/>
        <c:auto val="1"/>
        <c:lblAlgn val="ctr"/>
        <c:lblOffset val="100"/>
        <c:noMultiLvlLbl val="0"/>
      </c:catAx>
      <c:valAx>
        <c:axId val="15645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8277"/>
        <c:axId val="15464353"/>
      </c:lineChart>
      <c:catAx>
        <c:axId val="1568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353"/>
        <c:crossesAt val="0"/>
        <c:auto val="1"/>
        <c:lblAlgn val="ctr"/>
        <c:lblOffset val="100"/>
        <c:noMultiLvlLbl val="0"/>
      </c:catAx>
      <c:valAx>
        <c:axId val="15464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99429"/>
        <c:axId val="9545565"/>
      </c:bubbleChart>
      <c:valAx>
        <c:axId val="5819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65"/>
        <c:crossesAt val="0"/>
        <c:crossBetween val="midCat"/>
      </c:valAx>
      <c:valAx>
        <c:axId val="95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2865"/>
        <c:axId val="97501834"/>
      </c:lineChart>
      <c:catAx>
        <c:axId val="7518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834"/>
        <c:crossesAt val="0"/>
        <c:auto val="1"/>
        <c:lblAlgn val="ctr"/>
        <c:lblOffset val="100"/>
        <c:noMultiLvlLbl val="0"/>
      </c:catAx>
      <c:valAx>
        <c:axId val="9750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0521"/>
        <c:axId val="95048839"/>
      </c:lineChart>
      <c:catAx>
        <c:axId val="4975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839"/>
        <c:crossesAt val="0"/>
        <c:auto val="1"/>
        <c:lblAlgn val="ctr"/>
        <c:lblOffset val="100"/>
        <c:noMultiLvlLbl val="0"/>
      </c:catAx>
      <c:valAx>
        <c:axId val="9504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8483"/>
        <c:axId val="29839244"/>
      </c:lineChart>
      <c:catAx>
        <c:axId val="746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244"/>
        <c:crossesAt val="0"/>
        <c:auto val="1"/>
        <c:lblAlgn val="ctr"/>
        <c:lblOffset val="100"/>
        <c:noMultiLvlLbl val="0"/>
      </c:catAx>
      <c:valAx>
        <c:axId val="298392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4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2471"/>
        <c:axId val="55323957"/>
      </c:lineChart>
      <c:catAx>
        <c:axId val="8549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957"/>
        <c:crossesAt val="0"/>
        <c:auto val="1"/>
        <c:lblAlgn val="ctr"/>
        <c:lblOffset val="100"/>
        <c:noMultiLvlLbl val="0"/>
      </c:catAx>
      <c:valAx>
        <c:axId val="55323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4466"/>
        <c:axId val="71268476"/>
      </c:lineChart>
      <c:catAx>
        <c:axId val="7777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476"/>
        <c:crossesAt val="0"/>
        <c:auto val="1"/>
        <c:lblAlgn val="ctr"/>
        <c:lblOffset val="100"/>
        <c:noMultiLvlLbl val="0"/>
      </c:catAx>
      <c:valAx>
        <c:axId val="71268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4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6802"/>
        <c:axId val="5772201"/>
      </c:lineChart>
      <c:catAx>
        <c:axId val="2493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01"/>
        <c:crossesAt val="0"/>
        <c:auto val="1"/>
        <c:lblAlgn val="ctr"/>
        <c:lblOffset val="100"/>
        <c:noMultiLvlLbl val="0"/>
      </c:catAx>
      <c:valAx>
        <c:axId val="5772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5477"/>
        <c:axId val="77365035"/>
      </c:lineChart>
      <c:catAx>
        <c:axId val="2183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035"/>
        <c:crossesAt val="0"/>
        <c:auto val="1"/>
        <c:lblAlgn val="ctr"/>
        <c:lblOffset val="100"/>
        <c:noMultiLvlLbl val="0"/>
      </c:catAx>
      <c:valAx>
        <c:axId val="77365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4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5227"/>
        <c:axId val="33956856"/>
      </c:lineChart>
      <c:catAx>
        <c:axId val="312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856"/>
        <c:crossesAt val="0"/>
        <c:auto val="1"/>
        <c:lblAlgn val="ctr"/>
        <c:lblOffset val="100"/>
        <c:noMultiLvlLbl val="0"/>
      </c:catAx>
      <c:valAx>
        <c:axId val="33956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2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19363"/>
        <c:axId val="19559133"/>
      </c:barChart>
      <c:catAx>
        <c:axId val="789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133"/>
        <c:auto val="1"/>
        <c:lblAlgn val="ctr"/>
        <c:lblOffset val="100"/>
        <c:noMultiLvlLbl val="0"/>
      </c:catAx>
      <c:valAx>
        <c:axId val="19559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92834"/>
        <c:axId val="62337434"/>
      </c:bubbleChart>
      <c:valAx>
        <c:axId val="7259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434"/>
        <c:crossesAt val="0"/>
        <c:crossBetween val="midCat"/>
      </c:valAx>
      <c:valAx>
        <c:axId val="623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36695"/>
        <c:axId val="67691024"/>
      </c:areaChart>
      <c:catAx>
        <c:axId val="8553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024"/>
        <c:auto val="1"/>
        <c:lblAlgn val="ctr"/>
        <c:lblOffset val="100"/>
        <c:noMultiLvlLbl val="0"/>
      </c:catAx>
      <c:valAx>
        <c:axId val="67691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59377"/>
        <c:axId val="37489969"/>
      </c:radarChart>
      <c:catAx>
        <c:axId val="66593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89969"/>
        <c:auto val="1"/>
        <c:lblAlgn val="ctr"/>
        <c:lblOffset val="100"/>
        <c:noMultiLvlLbl val="0"/>
      </c:catAx>
      <c:valAx>
        <c:axId val="37489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6955"/>
        <c:axId val="95030783"/>
      </c:lineChart>
      <c:catAx>
        <c:axId val="705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783"/>
        <c:auto val="1"/>
        <c:lblAlgn val="ctr"/>
        <c:lblOffset val="100"/>
        <c:noMultiLvlLbl val="0"/>
      </c:catAx>
      <c:valAx>
        <c:axId val="95030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555509"/>
        <c:axId val="88518160"/>
      </c:bubbleChart>
      <c:valAx>
        <c:axId val="345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160"/>
        <c:crossesAt val="0"/>
        <c:crossBetween val="midCat"/>
      </c:valAx>
      <c:valAx>
        <c:axId val="885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064848"/>
        <c:axId val="98378548"/>
      </c:scatterChart>
      <c:valAx>
        <c:axId val="4906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548"/>
        <c:crossesAt val="0"/>
        <c:crossBetween val="midCat"/>
      </c:valAx>
      <c:valAx>
        <c:axId val="98378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8606"/>
        <c:axId val="71265157"/>
      </c:lineChart>
      <c:catAx>
        <c:axId val="177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157"/>
        <c:crossesAt val="0"/>
        <c:auto val="1"/>
        <c:lblAlgn val="ctr"/>
        <c:lblOffset val="100"/>
        <c:noMultiLvlLbl val="0"/>
      </c:catAx>
      <c:valAx>
        <c:axId val="71265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151232"/>
        <c:axId val="98205056"/>
      </c:barChart>
      <c:catAx>
        <c:axId val="2315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056"/>
        <c:crossesAt val="0"/>
        <c:auto val="1"/>
        <c:lblAlgn val="ctr"/>
        <c:lblOffset val="100"/>
        <c:noMultiLvlLbl val="0"/>
      </c:catAx>
      <c:valAx>
        <c:axId val="9820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746520"/>
        <c:axId val="12680351"/>
      </c:areaChart>
      <c:catAx>
        <c:axId val="2474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51"/>
        <c:crossesAt val="0"/>
        <c:auto val="1"/>
        <c:lblAlgn val="ctr"/>
        <c:lblOffset val="100"/>
        <c:noMultiLvlLbl val="0"/>
      </c:catAx>
      <c:valAx>
        <c:axId val="12680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059137"/>
        <c:axId val="86496516"/>
      </c:barChart>
      <c:catAx>
        <c:axId val="1405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516"/>
        <c:crossesAt val="0"/>
        <c:auto val="1"/>
        <c:lblAlgn val="ctr"/>
        <c:lblOffset val="100"/>
        <c:noMultiLvlLbl val="0"/>
      </c:catAx>
      <c:valAx>
        <c:axId val="864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98735"/>
        <c:axId val="33403598"/>
      </c:bubbleChart>
      <c:valAx>
        <c:axId val="8389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598"/>
        <c:crossesAt val="0"/>
        <c:crossBetween val="midCat"/>
      </c:valAx>
      <c:valAx>
        <c:axId val="334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80451"/>
        <c:axId val="80617319"/>
      </c:bubbleChart>
      <c:valAx>
        <c:axId val="205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319"/>
        <c:crossesAt val="0"/>
        <c:crossBetween val="midCat"/>
      </c:valAx>
      <c:valAx>
        <c:axId val="806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2568"/>
        <c:axId val="91239210"/>
      </c:barChart>
      <c:catAx>
        <c:axId val="96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210"/>
        <c:crossesAt val="0"/>
        <c:auto val="1"/>
        <c:lblAlgn val="ctr"/>
        <c:lblOffset val="100"/>
        <c:noMultiLvlLbl val="0"/>
      </c:catAx>
      <c:valAx>
        <c:axId val="912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54368"/>
        <c:axId val="97182778"/>
      </c:barChart>
      <c:catAx>
        <c:axId val="58954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778"/>
        <c:crossesAt val="0"/>
        <c:auto val="1"/>
        <c:lblAlgn val="ctr"/>
        <c:lblOffset val="100"/>
        <c:noMultiLvlLbl val="0"/>
      </c:catAx>
      <c:valAx>
        <c:axId val="971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10132"/>
        <c:axId val="17679558"/>
      </c:barChart>
      <c:catAx>
        <c:axId val="2441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558"/>
        <c:crossesAt val="0"/>
        <c:auto val="1"/>
        <c:lblAlgn val="ctr"/>
        <c:lblOffset val="100"/>
        <c:noMultiLvlLbl val="0"/>
      </c:catAx>
      <c:valAx>
        <c:axId val="176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