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3363"/>
        <c:axId val="38120826"/>
      </c:scatterChart>
      <c:valAx>
        <c:axId val="1906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826"/>
        <c:crossesAt val="0"/>
        <c:crossBetween val="midCat"/>
      </c:valAx>
      <c:valAx>
        <c:axId val="3812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99394"/>
        <c:axId val="28111746"/>
      </c:scatterChart>
      <c:valAx>
        <c:axId val="3469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46"/>
        <c:crossesAt val="0"/>
        <c:crossBetween val="midCat"/>
      </c:valAx>
      <c:valAx>
        <c:axId val="2811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7178"/>
        <c:axId val="16856130"/>
      </c:scatterChart>
      <c:valAx>
        <c:axId val="105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30"/>
        <c:crossesAt val="0"/>
        <c:crossBetween val="midCat"/>
      </c:valAx>
      <c:valAx>
        <c:axId val="1685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3659"/>
        <c:axId val="34091112"/>
      </c:scatterChart>
      <c:valAx>
        <c:axId val="2915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12"/>
        <c:crossesAt val="0"/>
        <c:crossBetween val="midCat"/>
      </c:valAx>
      <c:valAx>
        <c:axId val="3409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