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62941"/>
        <c:axId val="8090844"/>
      </c:barChart>
      <c:catAx>
        <c:axId val="6166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44"/>
        <c:auto val="1"/>
        <c:lblAlgn val="ctr"/>
        <c:lblOffset val="100"/>
        <c:noMultiLvlLbl val="0"/>
      </c:catAx>
      <c:valAx>
        <c:axId val="80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04923"/>
        <c:axId val="75443442"/>
      </c:barChart>
      <c:catAx>
        <c:axId val="3260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442"/>
        <c:auto val="1"/>
        <c:lblAlgn val="ctr"/>
        <c:lblOffset val="100"/>
        <c:noMultiLvlLbl val="0"/>
      </c:catAx>
      <c:valAx>
        <c:axId val="754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68340"/>
        <c:axId val="90867568"/>
      </c:barChart>
      <c:catAx>
        <c:axId val="9786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568"/>
        <c:auto val="1"/>
        <c:lblAlgn val="ctr"/>
        <c:lblOffset val="100"/>
        <c:noMultiLvlLbl val="0"/>
      </c:catAx>
      <c:valAx>
        <c:axId val="908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38574"/>
        <c:axId val="23880177"/>
      </c:barChart>
      <c:catAx>
        <c:axId val="667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177"/>
        <c:auto val="1"/>
        <c:lblAlgn val="ctr"/>
        <c:lblOffset val="100"/>
        <c:noMultiLvlLbl val="0"/>
      </c:catAx>
      <c:valAx>
        <c:axId val="238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13378"/>
        <c:axId val="11254503"/>
      </c:barChart>
      <c:catAx>
        <c:axId val="940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503"/>
        <c:auto val="1"/>
        <c:lblAlgn val="ctr"/>
        <c:lblOffset val="100"/>
        <c:noMultiLvlLbl val="0"/>
      </c:catAx>
      <c:valAx>
        <c:axId val="112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03400"/>
        <c:axId val="87533311"/>
      </c:barChart>
      <c:catAx>
        <c:axId val="5870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311"/>
        <c:auto val="1"/>
        <c:lblAlgn val="ctr"/>
        <c:lblOffset val="100"/>
        <c:noMultiLvlLbl val="0"/>
      </c:catAx>
      <c:valAx>
        <c:axId val="875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7851"/>
        <c:axId val="15603470"/>
      </c:barChart>
      <c:catAx>
        <c:axId val="2452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470"/>
        <c:auto val="1"/>
        <c:lblAlgn val="ctr"/>
        <c:lblOffset val="100"/>
        <c:noMultiLvlLbl val="0"/>
      </c:catAx>
      <c:valAx>
        <c:axId val="156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08770"/>
        <c:axId val="13232880"/>
      </c:barChart>
      <c:catAx>
        <c:axId val="520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880"/>
        <c:auto val="1"/>
        <c:lblAlgn val="ctr"/>
        <c:lblOffset val="100"/>
        <c:noMultiLvlLbl val="0"/>
      </c:catAx>
      <c:valAx>
        <c:axId val="132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20945"/>
        <c:axId val="52507025"/>
      </c:barChart>
      <c:catAx>
        <c:axId val="9022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025"/>
        <c:auto val="1"/>
        <c:lblAlgn val="ctr"/>
        <c:lblOffset val="100"/>
        <c:noMultiLvlLbl val="0"/>
      </c:catAx>
      <c:valAx>
        <c:axId val="525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79182"/>
        <c:axId val="89256223"/>
      </c:barChart>
      <c:catAx>
        <c:axId val="1967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223"/>
        <c:auto val="1"/>
        <c:lblAlgn val="ctr"/>
        <c:lblOffset val="100"/>
        <c:noMultiLvlLbl val="0"/>
      </c:catAx>
      <c:valAx>
        <c:axId val="892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09494"/>
        <c:axId val="20316037"/>
      </c:barChart>
      <c:catAx>
        <c:axId val="698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037"/>
        <c:auto val="1"/>
        <c:lblAlgn val="ctr"/>
        <c:lblOffset val="100"/>
        <c:noMultiLvlLbl val="0"/>
      </c:catAx>
      <c:valAx>
        <c:axId val="203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2232"/>
        <c:axId val="20566885"/>
      </c:barChart>
      <c:catAx>
        <c:axId val="868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885"/>
        <c:auto val="1"/>
        <c:lblAlgn val="ctr"/>
        <c:lblOffset val="100"/>
        <c:noMultiLvlLbl val="0"/>
      </c:catAx>
      <c:valAx>
        <c:axId val="205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69582"/>
        <c:axId val="8980754"/>
      </c:barChart>
      <c:catAx>
        <c:axId val="9566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54"/>
        <c:auto val="1"/>
        <c:lblAlgn val="ctr"/>
        <c:lblOffset val="100"/>
        <c:noMultiLvlLbl val="0"/>
      </c:catAx>
      <c:valAx>
        <c:axId val="89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02756"/>
        <c:axId val="36236669"/>
      </c:barChart>
      <c:catAx>
        <c:axId val="423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669"/>
        <c:auto val="1"/>
        <c:lblAlgn val="ctr"/>
        <c:lblOffset val="100"/>
        <c:noMultiLvlLbl val="0"/>
      </c:catAx>
      <c:valAx>
        <c:axId val="362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61604"/>
        <c:axId val="93933343"/>
      </c:barChart>
      <c:catAx>
        <c:axId val="831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343"/>
        <c:auto val="1"/>
        <c:lblAlgn val="ctr"/>
        <c:lblOffset val="100"/>
        <c:noMultiLvlLbl val="0"/>
      </c:catAx>
      <c:valAx>
        <c:axId val="939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99476"/>
        <c:axId val="14302755"/>
      </c:barChart>
      <c:catAx>
        <c:axId val="2149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755"/>
        <c:auto val="1"/>
        <c:lblAlgn val="ctr"/>
        <c:lblOffset val="100"/>
        <c:noMultiLvlLbl val="0"/>
      </c:catAx>
      <c:valAx>
        <c:axId val="143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01475"/>
        <c:axId val="51678653"/>
      </c:barChart>
      <c:catAx>
        <c:axId val="481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653"/>
        <c:auto val="1"/>
        <c:lblAlgn val="ctr"/>
        <c:lblOffset val="100"/>
        <c:noMultiLvlLbl val="0"/>
      </c:catAx>
      <c:valAx>
        <c:axId val="516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8817"/>
        <c:axId val="46446066"/>
      </c:barChart>
      <c:catAx>
        <c:axId val="2725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066"/>
        <c:auto val="1"/>
        <c:lblAlgn val="ctr"/>
        <c:lblOffset val="100"/>
        <c:noMultiLvlLbl val="0"/>
      </c:catAx>
      <c:valAx>
        <c:axId val="464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