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8367"/>
        <c:axId val="15058039"/>
      </c:scatterChart>
      <c:valAx>
        <c:axId val="6808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039"/>
        <c:crossesAt val="0"/>
        <c:crossBetween val="midCat"/>
      </c:valAx>
      <c:valAx>
        <c:axId val="1505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21901"/>
        <c:axId val="87103473"/>
      </c:scatterChart>
      <c:valAx>
        <c:axId val="5152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473"/>
        <c:crossesAt val="0"/>
        <c:crossBetween val="midCat"/>
      </c:valAx>
      <c:valAx>
        <c:axId val="87103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079765"/>
        <c:axId val="87915024"/>
      </c:scatterChart>
      <c:valAx>
        <c:axId val="19079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024"/>
        <c:crossesAt val="0"/>
        <c:crossBetween val="midCat"/>
      </c:valAx>
      <c:valAx>
        <c:axId val="8791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646629"/>
        <c:axId val="36949214"/>
      </c:scatterChart>
      <c:valAx>
        <c:axId val="63646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9214"/>
        <c:crossesAt val="0"/>
        <c:crossBetween val="midCat"/>
      </c:valAx>
      <c:valAx>
        <c:axId val="3694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