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82432"/>
        <c:axId val="25114507"/>
      </c:barChart>
      <c:catAx>
        <c:axId val="6378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07"/>
        <c:auto val="1"/>
        <c:lblAlgn val="ctr"/>
        <c:lblOffset val="100"/>
        <c:noMultiLvlLbl val="0"/>
      </c:catAx>
      <c:valAx>
        <c:axId val="2511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38163"/>
        <c:axId val="84924960"/>
      </c:barChart>
      <c:catAx>
        <c:axId val="4353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960"/>
        <c:auto val="1"/>
        <c:lblAlgn val="ctr"/>
        <c:lblOffset val="100"/>
        <c:noMultiLvlLbl val="0"/>
      </c:catAx>
      <c:valAx>
        <c:axId val="8492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8581"/>
        <c:axId val="13133404"/>
      </c:barChart>
      <c:catAx>
        <c:axId val="4512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3404"/>
        <c:auto val="1"/>
        <c:lblAlgn val="ctr"/>
        <c:lblOffset val="100"/>
        <c:noMultiLvlLbl val="0"/>
      </c:catAx>
      <c:valAx>
        <c:axId val="1313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8348"/>
        <c:axId val="87672918"/>
      </c:barChart>
      <c:catAx>
        <c:axId val="9308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918"/>
        <c:auto val="1"/>
        <c:lblAlgn val="ctr"/>
        <c:lblOffset val="100"/>
        <c:noMultiLvlLbl val="0"/>
      </c:catAx>
      <c:valAx>
        <c:axId val="876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97710"/>
        <c:axId val="82763975"/>
      </c:barChart>
      <c:catAx>
        <c:axId val="604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975"/>
        <c:auto val="1"/>
        <c:lblAlgn val="ctr"/>
        <c:lblOffset val="100"/>
        <c:noMultiLvlLbl val="0"/>
      </c:catAx>
      <c:valAx>
        <c:axId val="8276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968187"/>
        <c:axId val="96684593"/>
      </c:barChart>
      <c:catAx>
        <c:axId val="7596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4593"/>
        <c:auto val="1"/>
        <c:lblAlgn val="ctr"/>
        <c:lblOffset val="100"/>
        <c:noMultiLvlLbl val="0"/>
      </c:catAx>
      <c:valAx>
        <c:axId val="9668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23888"/>
        <c:axId val="81309709"/>
      </c:barChart>
      <c:catAx>
        <c:axId val="36623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09"/>
        <c:auto val="1"/>
        <c:lblAlgn val="ctr"/>
        <c:lblOffset val="100"/>
        <c:noMultiLvlLbl val="0"/>
      </c:catAx>
      <c:valAx>
        <c:axId val="8130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3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920680"/>
        <c:axId val="23817150"/>
      </c:barChart>
      <c:catAx>
        <c:axId val="5592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7150"/>
        <c:auto val="1"/>
        <c:lblAlgn val="ctr"/>
        <c:lblOffset val="100"/>
        <c:noMultiLvlLbl val="0"/>
      </c:catAx>
      <c:valAx>
        <c:axId val="2381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93893"/>
        <c:axId val="56675151"/>
      </c:barChart>
      <c:catAx>
        <c:axId val="1639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151"/>
        <c:auto val="1"/>
        <c:lblAlgn val="ctr"/>
        <c:lblOffset val="100"/>
        <c:noMultiLvlLbl val="0"/>
      </c:catAx>
      <c:valAx>
        <c:axId val="5667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827948"/>
        <c:axId val="20094876"/>
      </c:barChart>
      <c:catAx>
        <c:axId val="7782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876"/>
        <c:auto val="1"/>
        <c:lblAlgn val="ctr"/>
        <c:lblOffset val="100"/>
        <c:noMultiLvlLbl val="0"/>
      </c:catAx>
      <c:valAx>
        <c:axId val="200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82685"/>
        <c:axId val="84474120"/>
      </c:barChart>
      <c:catAx>
        <c:axId val="15682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120"/>
        <c:auto val="1"/>
        <c:lblAlgn val="ctr"/>
        <c:lblOffset val="100"/>
        <c:noMultiLvlLbl val="0"/>
      </c:catAx>
      <c:valAx>
        <c:axId val="8447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023"/>
        <c:axId val="7040747"/>
      </c:barChart>
      <c:catAx>
        <c:axId val="721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47"/>
        <c:auto val="1"/>
        <c:lblAlgn val="ctr"/>
        <c:lblOffset val="100"/>
        <c:noMultiLvlLbl val="0"/>
      </c:catAx>
      <c:valAx>
        <c:axId val="704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355180"/>
        <c:axId val="95802406"/>
      </c:barChart>
      <c:catAx>
        <c:axId val="29355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2406"/>
        <c:auto val="1"/>
        <c:lblAlgn val="ctr"/>
        <c:lblOffset val="100"/>
        <c:noMultiLvlLbl val="0"/>
      </c:catAx>
      <c:valAx>
        <c:axId val="9580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60613"/>
        <c:axId val="51464066"/>
      </c:barChart>
      <c:catAx>
        <c:axId val="26260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4066"/>
        <c:auto val="1"/>
        <c:lblAlgn val="ctr"/>
        <c:lblOffset val="100"/>
        <c:noMultiLvlLbl val="0"/>
      </c:catAx>
      <c:valAx>
        <c:axId val="5146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417"/>
        <c:axId val="57821440"/>
      </c:barChart>
      <c:catAx>
        <c:axId val="103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1440"/>
        <c:auto val="1"/>
        <c:lblAlgn val="ctr"/>
        <c:lblOffset val="100"/>
        <c:noMultiLvlLbl val="0"/>
      </c:catAx>
      <c:valAx>
        <c:axId val="5782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19332"/>
        <c:axId val="4989223"/>
      </c:barChart>
      <c:catAx>
        <c:axId val="6791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23"/>
        <c:auto val="1"/>
        <c:lblAlgn val="ctr"/>
        <c:lblOffset val="100"/>
        <c:noMultiLvlLbl val="0"/>
      </c:catAx>
      <c:valAx>
        <c:axId val="49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9102"/>
        <c:axId val="32934020"/>
      </c:barChart>
      <c:catAx>
        <c:axId val="7838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4020"/>
        <c:auto val="1"/>
        <c:lblAlgn val="ctr"/>
        <c:lblOffset val="100"/>
        <c:noMultiLvlLbl val="0"/>
      </c:catAx>
      <c:valAx>
        <c:axId val="3293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20279"/>
        <c:axId val="4067897"/>
      </c:barChart>
      <c:catAx>
        <c:axId val="79320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7"/>
        <c:auto val="1"/>
        <c:lblAlgn val="ctr"/>
        <c:lblOffset val="100"/>
        <c:noMultiLvlLbl val="0"/>
      </c:catAx>
      <c:valAx>
        <c:axId val="406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