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67801"/>
        <c:axId val="73437721"/>
      </c:barChart>
      <c:catAx>
        <c:axId val="5326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721"/>
        <c:auto val="1"/>
        <c:lblAlgn val="ctr"/>
        <c:lblOffset val="100"/>
        <c:noMultiLvlLbl val="0"/>
      </c:catAx>
      <c:valAx>
        <c:axId val="734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45589"/>
        <c:axId val="11833224"/>
      </c:barChart>
      <c:catAx>
        <c:axId val="925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224"/>
        <c:auto val="1"/>
        <c:lblAlgn val="ctr"/>
        <c:lblOffset val="100"/>
        <c:noMultiLvlLbl val="0"/>
      </c:catAx>
      <c:valAx>
        <c:axId val="118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60095"/>
        <c:axId val="58153719"/>
      </c:barChart>
      <c:catAx>
        <c:axId val="6446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719"/>
        <c:auto val="1"/>
        <c:lblAlgn val="ctr"/>
        <c:lblOffset val="100"/>
        <c:noMultiLvlLbl val="0"/>
      </c:catAx>
      <c:valAx>
        <c:axId val="5815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34168"/>
        <c:axId val="18731661"/>
      </c:barChart>
      <c:catAx>
        <c:axId val="842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661"/>
        <c:auto val="1"/>
        <c:lblAlgn val="ctr"/>
        <c:lblOffset val="100"/>
        <c:noMultiLvlLbl val="0"/>
      </c:catAx>
      <c:valAx>
        <c:axId val="187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3277"/>
        <c:axId val="90313864"/>
      </c:barChart>
      <c:catAx>
        <c:axId val="602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864"/>
        <c:auto val="1"/>
        <c:lblAlgn val="ctr"/>
        <c:lblOffset val="100"/>
        <c:noMultiLvlLbl val="0"/>
      </c:catAx>
      <c:valAx>
        <c:axId val="903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3032"/>
        <c:axId val="27160458"/>
      </c:barChart>
      <c:catAx>
        <c:axId val="392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458"/>
        <c:auto val="1"/>
        <c:lblAlgn val="ctr"/>
        <c:lblOffset val="100"/>
        <c:noMultiLvlLbl val="0"/>
      </c:catAx>
      <c:valAx>
        <c:axId val="271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7729"/>
        <c:axId val="88024722"/>
      </c:barChart>
      <c:catAx>
        <c:axId val="197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722"/>
        <c:auto val="1"/>
        <c:lblAlgn val="ctr"/>
        <c:lblOffset val="100"/>
        <c:noMultiLvlLbl val="0"/>
      </c:catAx>
      <c:valAx>
        <c:axId val="880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96826"/>
        <c:axId val="56481730"/>
      </c:barChart>
      <c:catAx>
        <c:axId val="428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730"/>
        <c:auto val="1"/>
        <c:lblAlgn val="ctr"/>
        <c:lblOffset val="100"/>
        <c:noMultiLvlLbl val="0"/>
      </c:catAx>
      <c:valAx>
        <c:axId val="5648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7681"/>
        <c:axId val="49092688"/>
      </c:barChart>
      <c:catAx>
        <c:axId val="600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688"/>
        <c:auto val="1"/>
        <c:lblAlgn val="ctr"/>
        <c:lblOffset val="100"/>
        <c:noMultiLvlLbl val="0"/>
      </c:catAx>
      <c:valAx>
        <c:axId val="490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85227"/>
        <c:axId val="7533383"/>
      </c:barChart>
      <c:catAx>
        <c:axId val="613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83"/>
        <c:auto val="1"/>
        <c:lblAlgn val="ctr"/>
        <c:lblOffset val="100"/>
        <c:noMultiLvlLbl val="0"/>
      </c:catAx>
      <c:valAx>
        <c:axId val="753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61159"/>
        <c:axId val="65272645"/>
      </c:barChart>
      <c:catAx>
        <c:axId val="3476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645"/>
        <c:auto val="1"/>
        <c:lblAlgn val="ctr"/>
        <c:lblOffset val="100"/>
        <c:noMultiLvlLbl val="0"/>
      </c:catAx>
      <c:valAx>
        <c:axId val="652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54639"/>
        <c:axId val="384510"/>
      </c:barChart>
      <c:catAx>
        <c:axId val="310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0"/>
        <c:auto val="1"/>
        <c:lblAlgn val="ctr"/>
        <c:lblOffset val="100"/>
        <c:noMultiLvlLbl val="0"/>
      </c:catAx>
      <c:valAx>
        <c:axId val="3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5631"/>
        <c:axId val="11356740"/>
      </c:barChart>
      <c:catAx>
        <c:axId val="568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740"/>
        <c:auto val="1"/>
        <c:lblAlgn val="ctr"/>
        <c:lblOffset val="100"/>
        <c:noMultiLvlLbl val="0"/>
      </c:catAx>
      <c:valAx>
        <c:axId val="1135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14627"/>
        <c:axId val="94427272"/>
      </c:barChart>
      <c:catAx>
        <c:axId val="3171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272"/>
        <c:auto val="1"/>
        <c:lblAlgn val="ctr"/>
        <c:lblOffset val="100"/>
        <c:noMultiLvlLbl val="0"/>
      </c:catAx>
      <c:valAx>
        <c:axId val="944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07859"/>
        <c:axId val="18093868"/>
      </c:barChart>
      <c:catAx>
        <c:axId val="9860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868"/>
        <c:auto val="1"/>
        <c:lblAlgn val="ctr"/>
        <c:lblOffset val="100"/>
        <c:noMultiLvlLbl val="0"/>
      </c:catAx>
      <c:valAx>
        <c:axId val="180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20117"/>
        <c:axId val="48776529"/>
      </c:barChart>
      <c:catAx>
        <c:axId val="483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529"/>
        <c:auto val="1"/>
        <c:lblAlgn val="ctr"/>
        <c:lblOffset val="100"/>
        <c:noMultiLvlLbl val="0"/>
      </c:catAx>
      <c:valAx>
        <c:axId val="487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59646"/>
        <c:axId val="76825329"/>
      </c:barChart>
      <c:catAx>
        <c:axId val="695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29"/>
        <c:auto val="1"/>
        <c:lblAlgn val="ctr"/>
        <c:lblOffset val="100"/>
        <c:noMultiLvlLbl val="0"/>
      </c:catAx>
      <c:valAx>
        <c:axId val="768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11152"/>
        <c:axId val="47960471"/>
      </c:barChart>
      <c:catAx>
        <c:axId val="2641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471"/>
        <c:auto val="1"/>
        <c:lblAlgn val="ctr"/>
        <c:lblOffset val="100"/>
        <c:noMultiLvlLbl val="0"/>
      </c:catAx>
      <c:valAx>
        <c:axId val="479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