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59095"/>
        <c:axId val="36189051"/>
      </c:scatterChart>
      <c:valAx>
        <c:axId val="4875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051"/>
        <c:crossesAt val="0"/>
        <c:crossBetween val="midCat"/>
      </c:valAx>
      <c:valAx>
        <c:axId val="3618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05805"/>
        <c:axId val="1563377"/>
      </c:scatterChart>
      <c:valAx>
        <c:axId val="7070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77"/>
        <c:crossesAt val="0"/>
        <c:crossBetween val="midCat"/>
      </c:valAx>
      <c:valAx>
        <c:axId val="156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94689"/>
        <c:axId val="37132899"/>
      </c:scatterChart>
      <c:valAx>
        <c:axId val="8569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899"/>
        <c:crossesAt val="0"/>
        <c:crossBetween val="midCat"/>
      </c:valAx>
      <c:valAx>
        <c:axId val="3713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45625"/>
        <c:axId val="5398578"/>
      </c:scatterChart>
      <c:valAx>
        <c:axId val="9874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78"/>
        <c:crossesAt val="0"/>
        <c:crossBetween val="midCat"/>
      </c:valAx>
      <c:valAx>
        <c:axId val="5398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