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561305"/>
        <c:axId val="45156434"/>
      </c:scatterChart>
      <c:valAx>
        <c:axId val="3856130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56434"/>
        <c:crossesAt val="0"/>
        <c:crossBetween val="midCat"/>
      </c:valAx>
      <c:valAx>
        <c:axId val="4515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130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