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472134"/>
        <c:axId val="36605235"/>
      </c:scatterChart>
      <c:valAx>
        <c:axId val="11472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235"/>
        <c:crossesAt val="0"/>
        <c:crossBetween val="midCat"/>
      </c:valAx>
      <c:valAx>
        <c:axId val="36605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23790"/>
        <c:axId val="1705911"/>
      </c:scatterChart>
      <c:valAx>
        <c:axId val="31723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11"/>
        <c:crossesAt val="0"/>
        <c:crossBetween val="midCat"/>
      </c:valAx>
      <c:valAx>
        <c:axId val="1705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