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17565"/>
        <c:axId val="45883868"/>
      </c:scatterChart>
      <c:valAx>
        <c:axId val="22517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868"/>
        <c:crossesAt val="0"/>
        <c:crossBetween val="midCat"/>
      </c:valAx>
      <c:valAx>
        <c:axId val="45883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56149"/>
        <c:axId val="94387857"/>
      </c:scatterChart>
      <c:valAx>
        <c:axId val="83756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857"/>
        <c:crossesAt val="0"/>
        <c:crossBetween val="midCat"/>
      </c:valAx>
      <c:valAx>
        <c:axId val="9438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