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61323"/>
        <c:axId val="62785353"/>
      </c:scatterChart>
      <c:valAx>
        <c:axId val="50961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353"/>
        <c:crossesAt val="0"/>
        <c:crossBetween val="midCat"/>
      </c:valAx>
      <c:valAx>
        <c:axId val="6278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7141"/>
        <c:axId val="35548245"/>
      </c:scatterChart>
      <c:valAx>
        <c:axId val="4127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245"/>
        <c:crossesAt val="0"/>
        <c:crossBetween val="midCat"/>
      </c:valAx>
      <c:valAx>
        <c:axId val="3554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