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70156"/>
        <c:axId val="68192830"/>
      </c:scatterChart>
      <c:valAx>
        <c:axId val="55970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830"/>
        <c:crossesAt val="0"/>
        <c:crossBetween val="midCat"/>
      </c:valAx>
      <c:valAx>
        <c:axId val="68192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06364"/>
        <c:axId val="81330471"/>
      </c:scatterChart>
      <c:valAx>
        <c:axId val="23606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471"/>
        <c:crossesAt val="0"/>
        <c:crossBetween val="midCat"/>
      </c:valAx>
      <c:valAx>
        <c:axId val="81330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