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7720"/>
        <c:axId val="93801140"/>
      </c:scatterChart>
      <c:valAx>
        <c:axId val="572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140"/>
        <c:crossesAt val="0"/>
        <c:crossBetween val="midCat"/>
      </c:valAx>
      <c:valAx>
        <c:axId val="9380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13370"/>
        <c:axId val="17336094"/>
      </c:scatterChart>
      <c:valAx>
        <c:axId val="4991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094"/>
        <c:crossesAt val="0"/>
        <c:crossBetween val="midCat"/>
      </c:valAx>
      <c:valAx>
        <c:axId val="1733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88060"/>
        <c:axId val="34803019"/>
      </c:scatterChart>
      <c:valAx>
        <c:axId val="9188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019"/>
        <c:crossesAt val="0"/>
        <c:crossBetween val="midCat"/>
      </c:valAx>
      <c:valAx>
        <c:axId val="3480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97558"/>
        <c:axId val="8375753"/>
      </c:scatterChart>
      <c:valAx>
        <c:axId val="4489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53"/>
        <c:crossesAt val="0"/>
        <c:crossBetween val="midCat"/>
      </c:valAx>
      <c:valAx>
        <c:axId val="837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