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15835"/>
        <c:axId val="31764906"/>
      </c:barChart>
      <c:catAx>
        <c:axId val="8131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906"/>
        <c:auto val="1"/>
        <c:lblAlgn val="ctr"/>
        <c:lblOffset val="100"/>
        <c:noMultiLvlLbl val="0"/>
      </c:catAx>
      <c:valAx>
        <c:axId val="317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42357"/>
        <c:axId val="15226097"/>
      </c:barChart>
      <c:catAx>
        <c:axId val="8544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097"/>
        <c:auto val="1"/>
        <c:lblAlgn val="ctr"/>
        <c:lblOffset val="100"/>
        <c:noMultiLvlLbl val="0"/>
      </c:catAx>
      <c:valAx>
        <c:axId val="152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8960"/>
        <c:axId val="24056586"/>
      </c:barChart>
      <c:catAx>
        <c:axId val="577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586"/>
        <c:auto val="1"/>
        <c:lblAlgn val="ctr"/>
        <c:lblOffset val="100"/>
        <c:noMultiLvlLbl val="0"/>
      </c:catAx>
      <c:valAx>
        <c:axId val="240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4409"/>
        <c:axId val="98611777"/>
      </c:barChart>
      <c:catAx>
        <c:axId val="7671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777"/>
        <c:auto val="1"/>
        <c:lblAlgn val="ctr"/>
        <c:lblOffset val="100"/>
        <c:noMultiLvlLbl val="0"/>
      </c:catAx>
      <c:valAx>
        <c:axId val="986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58117"/>
        <c:axId val="14247793"/>
      </c:barChart>
      <c:catAx>
        <c:axId val="356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793"/>
        <c:auto val="1"/>
        <c:lblAlgn val="ctr"/>
        <c:lblOffset val="100"/>
        <c:noMultiLvlLbl val="0"/>
      </c:catAx>
      <c:valAx>
        <c:axId val="142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72682"/>
        <c:axId val="23998726"/>
      </c:barChart>
      <c:catAx>
        <c:axId val="868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726"/>
        <c:auto val="1"/>
        <c:lblAlgn val="ctr"/>
        <c:lblOffset val="100"/>
        <c:noMultiLvlLbl val="0"/>
      </c:catAx>
      <c:valAx>
        <c:axId val="239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4304"/>
        <c:axId val="26117691"/>
      </c:barChart>
      <c:catAx>
        <c:axId val="8121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691"/>
        <c:auto val="1"/>
        <c:lblAlgn val="ctr"/>
        <c:lblOffset val="100"/>
        <c:noMultiLvlLbl val="0"/>
      </c:catAx>
      <c:valAx>
        <c:axId val="261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31873"/>
        <c:axId val="62749931"/>
      </c:barChart>
      <c:catAx>
        <c:axId val="2313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931"/>
        <c:auto val="1"/>
        <c:lblAlgn val="ctr"/>
        <c:lblOffset val="100"/>
        <c:noMultiLvlLbl val="0"/>
      </c:catAx>
      <c:valAx>
        <c:axId val="6274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29306"/>
        <c:axId val="85421318"/>
      </c:barChart>
      <c:catAx>
        <c:axId val="5542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318"/>
        <c:auto val="1"/>
        <c:lblAlgn val="ctr"/>
        <c:lblOffset val="100"/>
        <c:noMultiLvlLbl val="0"/>
      </c:catAx>
      <c:valAx>
        <c:axId val="854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34414"/>
        <c:axId val="22585978"/>
      </c:barChart>
      <c:catAx>
        <c:axId val="240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978"/>
        <c:auto val="1"/>
        <c:lblAlgn val="ctr"/>
        <c:lblOffset val="100"/>
        <c:noMultiLvlLbl val="0"/>
      </c:catAx>
      <c:valAx>
        <c:axId val="2258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25236"/>
        <c:axId val="82544469"/>
      </c:barChart>
      <c:catAx>
        <c:axId val="787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469"/>
        <c:auto val="1"/>
        <c:lblAlgn val="ctr"/>
        <c:lblOffset val="100"/>
        <c:noMultiLvlLbl val="0"/>
      </c:catAx>
      <c:valAx>
        <c:axId val="8254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8064"/>
        <c:axId val="69570249"/>
      </c:barChart>
      <c:catAx>
        <c:axId val="2845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249"/>
        <c:auto val="1"/>
        <c:lblAlgn val="ctr"/>
        <c:lblOffset val="100"/>
        <c:noMultiLvlLbl val="0"/>
      </c:catAx>
      <c:valAx>
        <c:axId val="695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22158"/>
        <c:axId val="544232"/>
      </c:barChart>
      <c:catAx>
        <c:axId val="660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2"/>
        <c:auto val="1"/>
        <c:lblAlgn val="ctr"/>
        <c:lblOffset val="100"/>
        <c:noMultiLvlLbl val="0"/>
      </c:catAx>
      <c:valAx>
        <c:axId val="5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9538"/>
        <c:axId val="10944738"/>
      </c:barChart>
      <c:catAx>
        <c:axId val="78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38"/>
        <c:auto val="1"/>
        <c:lblAlgn val="ctr"/>
        <c:lblOffset val="100"/>
        <c:noMultiLvlLbl val="0"/>
      </c:catAx>
      <c:valAx>
        <c:axId val="109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93382"/>
        <c:axId val="40067041"/>
      </c:barChart>
      <c:catAx>
        <c:axId val="1359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041"/>
        <c:auto val="1"/>
        <c:lblAlgn val="ctr"/>
        <c:lblOffset val="100"/>
        <c:noMultiLvlLbl val="0"/>
      </c:catAx>
      <c:valAx>
        <c:axId val="4006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46387"/>
        <c:axId val="74919980"/>
      </c:barChart>
      <c:catAx>
        <c:axId val="8844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980"/>
        <c:auto val="1"/>
        <c:lblAlgn val="ctr"/>
        <c:lblOffset val="100"/>
        <c:noMultiLvlLbl val="0"/>
      </c:catAx>
      <c:valAx>
        <c:axId val="749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32326"/>
        <c:axId val="50484748"/>
      </c:barChart>
      <c:catAx>
        <c:axId val="811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748"/>
        <c:auto val="1"/>
        <c:lblAlgn val="ctr"/>
        <c:lblOffset val="100"/>
        <c:noMultiLvlLbl val="0"/>
      </c:catAx>
      <c:valAx>
        <c:axId val="504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12378"/>
        <c:axId val="4137685"/>
      </c:barChart>
      <c:catAx>
        <c:axId val="9351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85"/>
        <c:auto val="1"/>
        <c:lblAlgn val="ctr"/>
        <c:lblOffset val="100"/>
        <c:noMultiLvlLbl val="0"/>
      </c:catAx>
      <c:valAx>
        <c:axId val="41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