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58138"/>
        <c:axId val="40432340"/>
      </c:scatterChart>
      <c:valAx>
        <c:axId val="6865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340"/>
        <c:crossesAt val="0"/>
        <c:crossBetween val="midCat"/>
      </c:valAx>
      <c:valAx>
        <c:axId val="4043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29104"/>
        <c:axId val="28813069"/>
      </c:scatterChart>
      <c:valAx>
        <c:axId val="6202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069"/>
        <c:crossesAt val="0"/>
        <c:crossBetween val="midCat"/>
      </c:valAx>
      <c:valAx>
        <c:axId val="2881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40506"/>
        <c:axId val="89165893"/>
      </c:scatterChart>
      <c:valAx>
        <c:axId val="2814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893"/>
        <c:crossesAt val="0"/>
        <c:crossBetween val="midCat"/>
      </c:valAx>
      <c:valAx>
        <c:axId val="8916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76193"/>
        <c:axId val="44961465"/>
      </c:scatterChart>
      <c:valAx>
        <c:axId val="6317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465"/>
        <c:crossesAt val="0"/>
        <c:crossBetween val="midCat"/>
      </c:valAx>
      <c:valAx>
        <c:axId val="4496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