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18432"/>
        <c:axId val="55240191"/>
      </c:barChart>
      <c:catAx>
        <c:axId val="8401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191"/>
        <c:auto val="1"/>
        <c:lblAlgn val="ctr"/>
        <c:lblOffset val="100"/>
        <c:noMultiLvlLbl val="0"/>
      </c:catAx>
      <c:valAx>
        <c:axId val="552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596"/>
        <c:axId val="94533621"/>
      </c:barChart>
      <c:catAx>
        <c:axId val="63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621"/>
        <c:auto val="1"/>
        <c:lblAlgn val="ctr"/>
        <c:lblOffset val="100"/>
        <c:noMultiLvlLbl val="0"/>
      </c:catAx>
      <c:valAx>
        <c:axId val="945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77880"/>
        <c:axId val="21540909"/>
      </c:barChart>
      <c:catAx>
        <c:axId val="4457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909"/>
        <c:auto val="1"/>
        <c:lblAlgn val="ctr"/>
        <c:lblOffset val="100"/>
        <c:noMultiLvlLbl val="0"/>
      </c:catAx>
      <c:valAx>
        <c:axId val="215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78972"/>
        <c:axId val="5768072"/>
      </c:barChart>
      <c:catAx>
        <c:axId val="126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72"/>
        <c:auto val="1"/>
        <c:lblAlgn val="ctr"/>
        <c:lblOffset val="100"/>
        <c:noMultiLvlLbl val="0"/>
      </c:catAx>
      <c:valAx>
        <c:axId val="57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75600"/>
        <c:axId val="35514105"/>
      </c:barChart>
      <c:catAx>
        <c:axId val="332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105"/>
        <c:auto val="1"/>
        <c:lblAlgn val="ctr"/>
        <c:lblOffset val="100"/>
        <c:noMultiLvlLbl val="0"/>
      </c:catAx>
      <c:valAx>
        <c:axId val="355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79737"/>
        <c:axId val="36599625"/>
      </c:barChart>
      <c:catAx>
        <c:axId val="400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625"/>
        <c:auto val="1"/>
        <c:lblAlgn val="ctr"/>
        <c:lblOffset val="100"/>
        <c:noMultiLvlLbl val="0"/>
      </c:catAx>
      <c:valAx>
        <c:axId val="3659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925"/>
        <c:axId val="46276932"/>
      </c:barChart>
      <c:catAx>
        <c:axId val="85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932"/>
        <c:auto val="1"/>
        <c:lblAlgn val="ctr"/>
        <c:lblOffset val="100"/>
        <c:noMultiLvlLbl val="0"/>
      </c:catAx>
      <c:valAx>
        <c:axId val="462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95664"/>
        <c:axId val="86874762"/>
      </c:barChart>
      <c:catAx>
        <c:axId val="4279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762"/>
        <c:auto val="1"/>
        <c:lblAlgn val="ctr"/>
        <c:lblOffset val="100"/>
        <c:noMultiLvlLbl val="0"/>
      </c:catAx>
      <c:valAx>
        <c:axId val="868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37666"/>
        <c:axId val="84450095"/>
      </c:barChart>
      <c:catAx>
        <c:axId val="4363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095"/>
        <c:auto val="1"/>
        <c:lblAlgn val="ctr"/>
        <c:lblOffset val="100"/>
        <c:noMultiLvlLbl val="0"/>
      </c:catAx>
      <c:valAx>
        <c:axId val="8445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16493"/>
        <c:axId val="63330225"/>
      </c:barChart>
      <c:catAx>
        <c:axId val="9661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225"/>
        <c:auto val="1"/>
        <c:lblAlgn val="ctr"/>
        <c:lblOffset val="100"/>
        <c:noMultiLvlLbl val="0"/>
      </c:catAx>
      <c:valAx>
        <c:axId val="633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12933"/>
        <c:axId val="32422057"/>
      </c:barChart>
      <c:catAx>
        <c:axId val="8401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057"/>
        <c:auto val="1"/>
        <c:lblAlgn val="ctr"/>
        <c:lblOffset val="100"/>
        <c:noMultiLvlLbl val="0"/>
      </c:catAx>
      <c:valAx>
        <c:axId val="324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4202"/>
        <c:axId val="35582577"/>
      </c:barChart>
      <c:catAx>
        <c:axId val="812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577"/>
        <c:auto val="1"/>
        <c:lblAlgn val="ctr"/>
        <c:lblOffset val="100"/>
        <c:noMultiLvlLbl val="0"/>
      </c:catAx>
      <c:valAx>
        <c:axId val="355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9571"/>
        <c:axId val="52805549"/>
      </c:barChart>
      <c:catAx>
        <c:axId val="90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549"/>
        <c:auto val="1"/>
        <c:lblAlgn val="ctr"/>
        <c:lblOffset val="100"/>
        <c:noMultiLvlLbl val="0"/>
      </c:catAx>
      <c:valAx>
        <c:axId val="528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45877"/>
        <c:axId val="96349003"/>
      </c:barChart>
      <c:catAx>
        <c:axId val="9234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003"/>
        <c:auto val="1"/>
        <c:lblAlgn val="ctr"/>
        <c:lblOffset val="100"/>
        <c:noMultiLvlLbl val="0"/>
      </c:catAx>
      <c:valAx>
        <c:axId val="963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6858"/>
        <c:axId val="37504549"/>
      </c:barChart>
      <c:catAx>
        <c:axId val="664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549"/>
        <c:auto val="1"/>
        <c:lblAlgn val="ctr"/>
        <c:lblOffset val="100"/>
        <c:noMultiLvlLbl val="0"/>
      </c:catAx>
      <c:valAx>
        <c:axId val="375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0185"/>
        <c:axId val="89535744"/>
      </c:barChart>
      <c:catAx>
        <c:axId val="4925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744"/>
        <c:auto val="1"/>
        <c:lblAlgn val="ctr"/>
        <c:lblOffset val="100"/>
        <c:noMultiLvlLbl val="0"/>
      </c:catAx>
      <c:valAx>
        <c:axId val="895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81246"/>
        <c:axId val="87733323"/>
      </c:barChart>
      <c:catAx>
        <c:axId val="5778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323"/>
        <c:auto val="1"/>
        <c:lblAlgn val="ctr"/>
        <c:lblOffset val="100"/>
        <c:noMultiLvlLbl val="0"/>
      </c:catAx>
      <c:valAx>
        <c:axId val="877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90918"/>
        <c:axId val="42772783"/>
      </c:barChart>
      <c:catAx>
        <c:axId val="5989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783"/>
        <c:auto val="1"/>
        <c:lblAlgn val="ctr"/>
        <c:lblOffset val="100"/>
        <c:noMultiLvlLbl val="0"/>
      </c:catAx>
      <c:valAx>
        <c:axId val="427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