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7914"/>
        <c:axId val="79324825"/>
      </c:scatterChart>
      <c:valAx>
        <c:axId val="4577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825"/>
        <c:crossesAt val="0"/>
        <c:crossBetween val="midCat"/>
      </c:valAx>
      <c:valAx>
        <c:axId val="7932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54916"/>
        <c:axId val="20570381"/>
      </c:scatterChart>
      <c:valAx>
        <c:axId val="77654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81"/>
        <c:crossesAt val="0"/>
        <c:crossBetween val="midCat"/>
      </c:valAx>
      <c:valAx>
        <c:axId val="2057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