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245721"/>
        <c:axId val="37556727"/>
      </c:scatterChart>
      <c:valAx>
        <c:axId val="92245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727"/>
        <c:crossesAt val="0"/>
        <c:crossBetween val="midCat"/>
      </c:valAx>
      <c:valAx>
        <c:axId val="37556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614480"/>
        <c:axId val="40725546"/>
      </c:scatterChart>
      <c:valAx>
        <c:axId val="57614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546"/>
        <c:crossesAt val="0"/>
        <c:crossBetween val="midCat"/>
      </c:valAx>
      <c:valAx>
        <c:axId val="40725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