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XNPV" sheetId="1" state="visible" r:id="rId2"/>
  </sheets>
  <definedNames>
    <definedName function="false" hidden="false" name="_xlfn_BINOM_DIST_RANGE" vbProcedure="false"/>
    <definedName function="false" hidden="false" name="_xlfn_RRI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rials</t>
  </si>
  <si>
    <t xml:space="preserve">     SP</t>
  </si>
  <si>
    <t xml:space="preserve">    T_1</t>
  </si>
  <si>
    <t xml:space="preserve">    T_2</t>
  </si>
  <si>
    <t xml:space="preserve">      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66796875" defaultRowHeight="16.05" zeroHeight="false" outlineLevelRow="0" outlineLevelCol="0"/>
  <cols>
    <col collapsed="false" customWidth="false" hidden="false" outlineLevel="0" max="257" min="1" style="1" width="7.67"/>
  </cols>
  <sheetData>
    <row r="1" customFormat="false" ht="13.5" hidden="false" customHeight="tru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4</v>
      </c>
    </row>
    <row r="2" customFormat="false" ht="13.5" hidden="false" customHeight="true" outlineLevel="0" collapsed="false">
      <c r="A2" s="3" t="n">
        <v>27.796258</v>
      </c>
      <c r="B2" s="1" t="n">
        <v>0.7685</v>
      </c>
      <c r="C2" s="3" t="n">
        <v>6.216345</v>
      </c>
      <c r="D2" s="3" t="n">
        <v>25.83828</v>
      </c>
      <c r="E2" s="1" t="n">
        <f aca="false">B(A2,B2,C2,D2)</f>
        <v>0.992535238711172</v>
      </c>
      <c r="F2" s="1" t="n">
        <f aca="false">B(A2,0.3,C2,D2)</f>
        <v>0.864200811090447</v>
      </c>
    </row>
    <row r="3" customFormat="false" ht="13.5" hidden="false" customHeight="true" outlineLevel="0" collapsed="false">
      <c r="A3" s="3" t="n">
        <v>42.603839</v>
      </c>
      <c r="B3" s="1" t="n">
        <v>0.872</v>
      </c>
      <c r="C3" s="3" t="n">
        <v>3.822605</v>
      </c>
      <c r="D3" s="3" t="n">
        <v>18.074859</v>
      </c>
      <c r="E3" s="1" t="n">
        <f aca="false">B(A3,B3,C3,D3)</f>
        <v>1.25585225382709E-011</v>
      </c>
      <c r="F3" s="1" t="n">
        <f aca="false">B(A3,0.3,C3,D3)</f>
        <v>0.973586293250423</v>
      </c>
    </row>
    <row r="4" customFormat="false" ht="13.5" hidden="false" customHeight="true" outlineLevel="0" collapsed="false">
      <c r="A4" s="3" t="n">
        <v>42.826624</v>
      </c>
      <c r="B4" s="1" t="n">
        <v>0.5276</v>
      </c>
      <c r="C4" s="3" t="n">
        <v>5.24501</v>
      </c>
      <c r="D4" s="3" t="n">
        <v>40.99841</v>
      </c>
      <c r="E4" s="1" t="n">
        <f aca="false">B(A4,B4,C4,D4)</f>
        <v>0.999999995910697</v>
      </c>
      <c r="F4" s="1" t="n">
        <f aca="false">B(A4,0.3,C4,D4)</f>
        <v>0.998484782087835</v>
      </c>
    </row>
    <row r="5" customFormat="false" ht="13.5" hidden="false" customHeight="true" outlineLevel="0" collapsed="false">
      <c r="A5" s="3" t="n">
        <v>17.160558</v>
      </c>
      <c r="B5" s="1" t="n">
        <v>0.1425</v>
      </c>
      <c r="C5" s="3" t="n">
        <v>0.536284</v>
      </c>
      <c r="D5" s="3" t="n">
        <v>7.830934</v>
      </c>
      <c r="E5" s="1" t="n">
        <f aca="false">B(A5,B5,C5,D5)</f>
        <v>0.998766167829843</v>
      </c>
      <c r="F5" s="1" t="n">
        <f aca="false">B(A5,0.3,C5,D5)</f>
        <v>0.895359904171132</v>
      </c>
    </row>
    <row r="6" customFormat="false" ht="13.5" hidden="false" customHeight="true" outlineLevel="0" collapsed="false">
      <c r="A6" s="3" t="n">
        <v>33.700064</v>
      </c>
      <c r="B6" s="1" t="n">
        <v>0.9206</v>
      </c>
      <c r="C6" s="3" t="n">
        <v>25.672811</v>
      </c>
      <c r="D6" s="3" t="n">
        <v>32.889671</v>
      </c>
      <c r="E6" s="1" t="n">
        <f aca="false">B(A6,B6,C6,D6)</f>
        <v>0.933954787746413</v>
      </c>
      <c r="F6" s="1" t="n">
        <f aca="false">B(A6,0.3,C6,D6)</f>
        <v>7.78513457792439E-008</v>
      </c>
    </row>
    <row r="7" customFormat="false" ht="13.5" hidden="false" customHeight="true" outlineLevel="0" collapsed="false">
      <c r="A7" s="3" t="n">
        <v>46.180609</v>
      </c>
      <c r="B7" s="1" t="n">
        <v>0.9126</v>
      </c>
      <c r="C7" s="3" t="n">
        <v>5.590944</v>
      </c>
      <c r="D7" s="3" t="n">
        <v>38.759341</v>
      </c>
      <c r="E7" s="1" t="n">
        <f aca="false">B(A7,B7,C7,D7)</f>
        <v>0.0442455832049212</v>
      </c>
      <c r="F7" s="1" t="n">
        <f aca="false">B(A7,0.3,C7,D7)</f>
        <v>0.99948233694129</v>
      </c>
    </row>
    <row r="8" customFormat="false" ht="13.5" hidden="false" customHeight="true" outlineLevel="0" collapsed="false">
      <c r="A8" s="3" t="n">
        <v>0.231941</v>
      </c>
      <c r="B8" s="1" t="n">
        <v>0.6716</v>
      </c>
      <c r="C8" s="3" t="n">
        <v>0.093358</v>
      </c>
      <c r="D8" s="3" t="n">
        <v>0.123754</v>
      </c>
      <c r="E8" s="1" t="n">
        <f aca="false">B(A8,B8,C8,D8)</f>
        <v>1</v>
      </c>
      <c r="F8" s="1" t="n">
        <f aca="false">B(A8,0.3,C8,D8)</f>
        <v>1</v>
      </c>
    </row>
    <row r="9" customFormat="false" ht="13.5" hidden="false" customHeight="true" outlineLevel="0" collapsed="false">
      <c r="A9" s="3" t="n">
        <v>39.634388</v>
      </c>
      <c r="B9" s="1" t="n">
        <v>0.2409</v>
      </c>
      <c r="C9" s="3" t="n">
        <v>0.426983</v>
      </c>
      <c r="D9" s="3" t="n">
        <v>31.706037</v>
      </c>
      <c r="E9" s="1" t="n">
        <f aca="false">B(A9,B9,C9,D9)</f>
        <v>0.999999999999961</v>
      </c>
      <c r="F9" s="1" t="n">
        <f aca="false">B(A9,0.3,C9,D9)</f>
        <v>0.999999999974223</v>
      </c>
    </row>
    <row r="10" customFormat="false" ht="13.5" hidden="false" customHeight="true" outlineLevel="0" collapsed="false">
      <c r="A10" s="3" t="n">
        <v>12.553789</v>
      </c>
      <c r="B10" s="1" t="n">
        <v>0.8182</v>
      </c>
      <c r="C10" s="3" t="n">
        <v>1.090751</v>
      </c>
      <c r="D10" s="3" t="n">
        <v>1.499008</v>
      </c>
      <c r="E10" s="1" t="n">
        <f aca="false">B(A10,B10,C10,D10)</f>
        <v>7.04001183042883E-008</v>
      </c>
      <c r="F10" s="1" t="n">
        <f aca="false">B(A10,0.3,C10,D10)</f>
        <v>0.071183762748</v>
      </c>
    </row>
    <row r="11" customFormat="false" ht="13.5" hidden="false" customHeight="true" outlineLevel="0" collapsed="false">
      <c r="A11" s="3" t="n">
        <v>27.809992</v>
      </c>
      <c r="B11" s="1" t="n">
        <v>0.0576</v>
      </c>
      <c r="C11" s="3" t="n">
        <v>3.704661</v>
      </c>
      <c r="D11" s="3" t="n">
        <v>11.709364</v>
      </c>
      <c r="E11" s="1" t="n">
        <f aca="false">B(A11,B11,C11,D11)</f>
        <v>0.201616866284704</v>
      </c>
      <c r="F11" s="1" t="n">
        <f aca="false">B(A11,0.3,C11,D11)</f>
        <v>0.915131435452467</v>
      </c>
    </row>
    <row r="12" customFormat="false" ht="13.5" hidden="false" customHeight="true" outlineLevel="0" collapsed="false">
      <c r="A12" s="3" t="n">
        <v>11.107212</v>
      </c>
      <c r="B12" s="1" t="n">
        <v>0.475</v>
      </c>
      <c r="C12" s="3"/>
      <c r="D12" s="3" t="n">
        <v>7.602801</v>
      </c>
      <c r="E12" s="1" t="n">
        <f aca="false">B(A12,B12,C12,D12)</f>
        <v>0.915810716313539</v>
      </c>
      <c r="F12" s="1" t="n">
        <f aca="false">B(A12,0.3,C12,D12)</f>
        <v>0.995709106</v>
      </c>
    </row>
    <row r="13" customFormat="false" ht="13.5" hidden="false" customHeight="true" outlineLevel="0" collapsed="false">
      <c r="A13" s="3" t="n">
        <v>11.30253</v>
      </c>
      <c r="B13" s="1" t="n">
        <v>0.0293</v>
      </c>
      <c r="C13" s="3" t="n">
        <v>7.94078</v>
      </c>
      <c r="D13" s="3" t="n">
        <v>8.033937</v>
      </c>
      <c r="E13" s="1" t="n">
        <f aca="false">B(A13,B13,C13,D13)</f>
        <v>5.513569992723E-009</v>
      </c>
      <c r="F13" s="1" t="n">
        <f aca="false">B(A13,0.3,C13,D13)</f>
        <v>0.02104145505</v>
      </c>
    </row>
    <row r="14" customFormat="false" ht="13.5" hidden="false" customHeight="true" outlineLevel="0" collapsed="false">
      <c r="A14" s="3" t="n">
        <v>6.645405</v>
      </c>
      <c r="B14" s="1" t="n">
        <v>0.3487</v>
      </c>
      <c r="C14" s="3" t="n">
        <v>4.3987</v>
      </c>
      <c r="D14" s="3" t="n">
        <v>6.489075</v>
      </c>
      <c r="E14" s="1" t="n">
        <f aca="false">B(A14,B14,C14,D14)</f>
        <v>0.116016006450277</v>
      </c>
      <c r="F14" s="1" t="n">
        <f aca="false">B(A14,0.3,C14,D14)</f>
        <v>0.07047</v>
      </c>
    </row>
    <row r="15" customFormat="false" ht="13.5" hidden="false" customHeight="true" outlineLevel="0" collapsed="false">
      <c r="A15" s="3" t="n">
        <v>11.027863</v>
      </c>
      <c r="B15" s="1" t="n">
        <v>0.3235</v>
      </c>
      <c r="C15" s="3" t="n">
        <v>7.875363</v>
      </c>
      <c r="D15" s="3" t="n">
        <v>8.343903</v>
      </c>
      <c r="E15" s="1" t="n">
        <f aca="false">B(A15,B15,C15,D15)</f>
        <v>0.0317549109956157</v>
      </c>
      <c r="F15" s="1" t="n">
        <f aca="false">B(A15,0.3,C15,D15)</f>
        <v>0.02104145505</v>
      </c>
    </row>
    <row r="16" customFormat="false" ht="13.5" hidden="false" customHeight="true" outlineLevel="0" collapsed="false">
      <c r="A16" s="3" t="n">
        <v>30.236213</v>
      </c>
      <c r="C16" s="3" t="n">
        <v>16.425202</v>
      </c>
      <c r="D16" s="3" t="n">
        <v>23.837973</v>
      </c>
      <c r="E16" s="1" t="n">
        <f aca="false">B(A16,B16,C16,D16)</f>
        <v>0</v>
      </c>
      <c r="F16" s="1" t="n">
        <f aca="false">B(A16,0.3,C16,D16)</f>
        <v>0.0063703244399079</v>
      </c>
    </row>
    <row r="17" customFormat="false" ht="13.5" hidden="false" customHeight="true" outlineLevel="0" collapsed="false">
      <c r="A17" s="3" t="n">
        <v>18.204291</v>
      </c>
      <c r="B17" s="1" t="n">
        <v>0.2736</v>
      </c>
      <c r="C17" s="3" t="n">
        <v>17.194824</v>
      </c>
      <c r="D17" s="3" t="n">
        <v>17.815594</v>
      </c>
      <c r="E17" s="1" t="n">
        <f aca="false">B(A17,B17,C17,D17)</f>
        <v>3.52713370024091E-009</v>
      </c>
      <c r="F17" s="1" t="n">
        <f aca="false">B(A17,0.3,C17,D17)</f>
        <v>1.6271660538E-008</v>
      </c>
    </row>
    <row r="18" customFormat="false" ht="13.5" hidden="false" customHeight="true" outlineLevel="0" collapsed="false">
      <c r="A18" s="3" t="n">
        <v>33.259072</v>
      </c>
      <c r="B18" s="1" t="n">
        <v>0.1071</v>
      </c>
      <c r="C18" s="3" t="n">
        <v>14.95628</v>
      </c>
      <c r="D18" s="3" t="n">
        <v>27.669981</v>
      </c>
      <c r="E18" s="1" t="n">
        <f aca="false">B(A18,B18,C18,D18)</f>
        <v>2.92142020649099E-006</v>
      </c>
      <c r="F18" s="1" t="n">
        <f aca="false">B(A18,0.3,C18,D18)</f>
        <v>0.0883811391412443</v>
      </c>
    </row>
    <row r="19" customFormat="false" ht="13.5" hidden="false" customHeight="true" outlineLevel="0" collapsed="false">
      <c r="A19" s="3" t="n">
        <v>44.370861</v>
      </c>
      <c r="B19" s="1" t="n">
        <v>0.0368</v>
      </c>
      <c r="C19" s="3" t="n">
        <v>42.225915</v>
      </c>
      <c r="D19" s="3" t="n">
        <v>42.232527</v>
      </c>
      <c r="E19" s="1" t="n">
        <f aca="false">B(A19,B19,C19,D19)</f>
        <v>5.11602276742834E-058</v>
      </c>
      <c r="F19" s="1" t="n">
        <f aca="false">B(A19,0.3,C19,D19)</f>
        <v>5.07200782220215E-020</v>
      </c>
    </row>
    <row r="20" customFormat="false" ht="13.5" hidden="false" customHeight="true" outlineLevel="0" collapsed="false">
      <c r="A20" s="3" t="n">
        <v>37.405011</v>
      </c>
      <c r="C20" s="3"/>
      <c r="D20" s="3" t="n">
        <v>32.609253</v>
      </c>
      <c r="E20" s="1" t="n">
        <f aca="false">B(A20,B20,C20,D20)</f>
        <v>1</v>
      </c>
      <c r="F20" s="1" t="n">
        <f aca="false">B(A20,0.3,C20,D20)</f>
        <v>0.999999999999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8T06:49:19Z</dcterms:modified>
  <cp:revision>6</cp:revision>
  <dc:subject/>
  <dc:title/>
</cp:coreProperties>
</file>