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44267"/>
        <c:axId val="40041177"/>
      </c:scatterChart>
      <c:valAx>
        <c:axId val="8724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177"/>
        <c:crossesAt val="0"/>
        <c:crossBetween val="midCat"/>
      </c:valAx>
      <c:valAx>
        <c:axId val="4004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37137"/>
        <c:axId val="60268285"/>
      </c:scatterChart>
      <c:valAx>
        <c:axId val="7403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285"/>
        <c:crossesAt val="0"/>
        <c:crossBetween val="midCat"/>
      </c:valAx>
      <c:valAx>
        <c:axId val="6026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10462"/>
        <c:axId val="41794292"/>
      </c:scatterChart>
      <c:valAx>
        <c:axId val="1821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292"/>
        <c:crossesAt val="0"/>
        <c:crossBetween val="midCat"/>
      </c:valAx>
      <c:valAx>
        <c:axId val="4179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56329"/>
        <c:axId val="73756385"/>
      </c:scatterChart>
      <c:valAx>
        <c:axId val="1315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385"/>
        <c:crossesAt val="0"/>
        <c:crossBetween val="midCat"/>
      </c:valAx>
      <c:valAx>
        <c:axId val="7375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