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29551"/>
        <c:axId val="24741166"/>
      </c:barChart>
      <c:catAx>
        <c:axId val="5882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166"/>
        <c:auto val="1"/>
        <c:lblAlgn val="ctr"/>
        <c:lblOffset val="100"/>
        <c:noMultiLvlLbl val="0"/>
      </c:catAx>
      <c:valAx>
        <c:axId val="247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7634"/>
        <c:axId val="95010574"/>
      </c:barChart>
      <c:catAx>
        <c:axId val="348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574"/>
        <c:auto val="1"/>
        <c:lblAlgn val="ctr"/>
        <c:lblOffset val="100"/>
        <c:noMultiLvlLbl val="0"/>
      </c:catAx>
      <c:valAx>
        <c:axId val="950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0658"/>
        <c:axId val="23713855"/>
      </c:barChart>
      <c:catAx>
        <c:axId val="659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55"/>
        <c:auto val="1"/>
        <c:lblAlgn val="ctr"/>
        <c:lblOffset val="100"/>
        <c:noMultiLvlLbl val="0"/>
      </c:catAx>
      <c:valAx>
        <c:axId val="237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80780"/>
        <c:axId val="68230567"/>
      </c:barChart>
      <c:catAx>
        <c:axId val="515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67"/>
        <c:auto val="1"/>
        <c:lblAlgn val="ctr"/>
        <c:lblOffset val="100"/>
        <c:noMultiLvlLbl val="0"/>
      </c:catAx>
      <c:valAx>
        <c:axId val="682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542"/>
        <c:axId val="93162414"/>
      </c:barChart>
      <c:catAx>
        <c:axId val="90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14"/>
        <c:auto val="1"/>
        <c:lblAlgn val="ctr"/>
        <c:lblOffset val="100"/>
        <c:noMultiLvlLbl val="0"/>
      </c:catAx>
      <c:valAx>
        <c:axId val="931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13"/>
        <c:axId val="12043898"/>
      </c:barChart>
      <c:catAx>
        <c:axId val="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98"/>
        <c:auto val="1"/>
        <c:lblAlgn val="ctr"/>
        <c:lblOffset val="100"/>
        <c:noMultiLvlLbl val="0"/>
      </c:catAx>
      <c:valAx>
        <c:axId val="120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9265"/>
        <c:axId val="7908809"/>
      </c:barChart>
      <c:catAx>
        <c:axId val="403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09"/>
        <c:auto val="1"/>
        <c:lblAlgn val="ctr"/>
        <c:lblOffset val="100"/>
        <c:noMultiLvlLbl val="0"/>
      </c:catAx>
      <c:valAx>
        <c:axId val="79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7731"/>
        <c:axId val="13745030"/>
      </c:barChart>
      <c:catAx>
        <c:axId val="267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30"/>
        <c:auto val="1"/>
        <c:lblAlgn val="ctr"/>
        <c:lblOffset val="100"/>
        <c:noMultiLvlLbl val="0"/>
      </c:catAx>
      <c:valAx>
        <c:axId val="13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1134"/>
        <c:axId val="34622360"/>
      </c:barChart>
      <c:catAx>
        <c:axId val="462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360"/>
        <c:auto val="1"/>
        <c:lblAlgn val="ctr"/>
        <c:lblOffset val="100"/>
        <c:noMultiLvlLbl val="0"/>
      </c:catAx>
      <c:valAx>
        <c:axId val="346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79440"/>
        <c:axId val="8548374"/>
      </c:barChart>
      <c:catAx>
        <c:axId val="202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4"/>
        <c:auto val="1"/>
        <c:lblAlgn val="ctr"/>
        <c:lblOffset val="100"/>
        <c:noMultiLvlLbl val="0"/>
      </c:catAx>
      <c:valAx>
        <c:axId val="85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3382"/>
        <c:axId val="28438553"/>
      </c:barChart>
      <c:catAx>
        <c:axId val="317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53"/>
        <c:auto val="1"/>
        <c:lblAlgn val="ctr"/>
        <c:lblOffset val="100"/>
        <c:noMultiLvlLbl val="0"/>
      </c:catAx>
      <c:valAx>
        <c:axId val="284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9545"/>
        <c:axId val="39490164"/>
      </c:barChart>
      <c:catAx>
        <c:axId val="788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164"/>
        <c:auto val="1"/>
        <c:lblAlgn val="ctr"/>
        <c:lblOffset val="100"/>
        <c:noMultiLvlLbl val="0"/>
      </c:catAx>
      <c:valAx>
        <c:axId val="394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666"/>
        <c:axId val="67340571"/>
      </c:barChart>
      <c:catAx>
        <c:axId val="83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71"/>
        <c:auto val="1"/>
        <c:lblAlgn val="ctr"/>
        <c:lblOffset val="100"/>
        <c:noMultiLvlLbl val="0"/>
      </c:catAx>
      <c:valAx>
        <c:axId val="673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31969"/>
        <c:axId val="61587102"/>
      </c:barChart>
      <c:catAx>
        <c:axId val="884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102"/>
        <c:auto val="1"/>
        <c:lblAlgn val="ctr"/>
        <c:lblOffset val="100"/>
        <c:noMultiLvlLbl val="0"/>
      </c:catAx>
      <c:valAx>
        <c:axId val="615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201"/>
        <c:axId val="27697533"/>
      </c:barChart>
      <c:catAx>
        <c:axId val="97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33"/>
        <c:auto val="1"/>
        <c:lblAlgn val="ctr"/>
        <c:lblOffset val="100"/>
        <c:noMultiLvlLbl val="0"/>
      </c:catAx>
      <c:valAx>
        <c:axId val="276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9180"/>
        <c:axId val="33494280"/>
      </c:barChart>
      <c:catAx>
        <c:axId val="487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80"/>
        <c:auto val="1"/>
        <c:lblAlgn val="ctr"/>
        <c:lblOffset val="100"/>
        <c:noMultiLvlLbl val="0"/>
      </c:catAx>
      <c:valAx>
        <c:axId val="334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80228"/>
        <c:axId val="5389036"/>
      </c:barChart>
      <c:catAx>
        <c:axId val="2638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36"/>
        <c:auto val="1"/>
        <c:lblAlgn val="ctr"/>
        <c:lblOffset val="100"/>
        <c:noMultiLvlLbl val="0"/>
      </c:catAx>
      <c:valAx>
        <c:axId val="53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59913"/>
        <c:axId val="8163678"/>
      </c:barChart>
      <c:catAx>
        <c:axId val="734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8"/>
        <c:auto val="1"/>
        <c:lblAlgn val="ctr"/>
        <c:lblOffset val="100"/>
        <c:noMultiLvlLbl val="0"/>
      </c:catAx>
      <c:valAx>
        <c:axId val="81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