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924614"/>
        <c:axId val="66004516"/>
      </c:scatterChart>
      <c:valAx>
        <c:axId val="5492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516"/>
        <c:crossesAt val="0"/>
        <c:crossBetween val="midCat"/>
      </c:valAx>
      <c:valAx>
        <c:axId val="660045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6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337930"/>
        <c:axId val="45349144"/>
      </c:scatterChart>
      <c:valAx>
        <c:axId val="5033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144"/>
        <c:crossesAt val="0"/>
        <c:crossBetween val="midCat"/>
      </c:valAx>
      <c:valAx>
        <c:axId val="453491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532372"/>
        <c:axId val="92305806"/>
      </c:scatterChart>
      <c:valAx>
        <c:axId val="965323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806"/>
        <c:crossesAt val="0"/>
        <c:crossBetween val="midCat"/>
        <c:majorUnit val="10"/>
      </c:valAx>
      <c:valAx>
        <c:axId val="923058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923291"/>
        <c:axId val="95527647"/>
      </c:scatterChart>
      <c:valAx>
        <c:axId val="779232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647"/>
        <c:crossesAt val="0"/>
        <c:crossBetween val="midCat"/>
      </c:valAx>
      <c:valAx>
        <c:axId val="955276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496130"/>
        <c:axId val="49544149"/>
      </c:scatterChart>
      <c:valAx>
        <c:axId val="834961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149"/>
        <c:crossesAt val="0"/>
        <c:crossBetween val="midCat"/>
      </c:valAx>
      <c:valAx>
        <c:axId val="495441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