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868543"/>
        <c:axId val="23703811"/>
      </c:barChart>
      <c:catAx>
        <c:axId val="60868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03811"/>
        <c:auto val="1"/>
        <c:lblAlgn val="ctr"/>
        <c:lblOffset val="100"/>
        <c:noMultiLvlLbl val="0"/>
      </c:catAx>
      <c:valAx>
        <c:axId val="23703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685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64917"/>
        <c:axId val="19879019"/>
      </c:scatterChart>
      <c:valAx>
        <c:axId val="1306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019"/>
        <c:crossesAt val="0"/>
        <c:crossBetween val="midCat"/>
      </c:valAx>
      <c:valAx>
        <c:axId val="1987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