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1052"/>
        <c:axId val="13002970"/>
      </c:scatterChart>
      <c:valAx>
        <c:axId val="8711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70"/>
        <c:crossBetween val="midCat"/>
      </c:valAx>
      <c:valAx>
        <c:axId val="13002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82837"/>
        <c:axId val="14630151"/>
      </c:scatterChart>
      <c:valAx>
        <c:axId val="474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51"/>
        <c:crossesAt val="0"/>
        <c:crossBetween val="midCat"/>
      </c:valAx>
      <c:valAx>
        <c:axId val="146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