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29583"/>
        <c:axId val="4117479"/>
      </c:scatterChart>
      <c:valAx>
        <c:axId val="43729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79"/>
        <c:crossBetween val="midCat"/>
      </c:valAx>
      <c:valAx>
        <c:axId val="4117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10860"/>
        <c:axId val="32432103"/>
      </c:scatterChart>
      <c:valAx>
        <c:axId val="9551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103"/>
        <c:crossesAt val="0"/>
        <c:crossBetween val="midCat"/>
      </c:valAx>
      <c:valAx>
        <c:axId val="324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