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89044"/>
        <c:axId val="13267854"/>
      </c:scatterChart>
      <c:valAx>
        <c:axId val="37289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67854"/>
        <c:crossesAt val="0"/>
        <c:crossBetween val="midCat"/>
      </c:valAx>
      <c:valAx>
        <c:axId val="1326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89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