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6555"/>
        <c:axId val="90936719"/>
      </c:barChart>
      <c:catAx>
        <c:axId val="3731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719"/>
        <c:auto val="1"/>
        <c:lblAlgn val="ctr"/>
        <c:lblOffset val="100"/>
        <c:noMultiLvlLbl val="0"/>
      </c:catAx>
      <c:valAx>
        <c:axId val="909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69625"/>
        <c:axId val="58522512"/>
      </c:barChart>
      <c:catAx>
        <c:axId val="989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512"/>
        <c:auto val="1"/>
        <c:lblAlgn val="ctr"/>
        <c:lblOffset val="100"/>
        <c:noMultiLvlLbl val="0"/>
      </c:catAx>
      <c:valAx>
        <c:axId val="585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7309"/>
        <c:axId val="23516537"/>
      </c:barChart>
      <c:catAx>
        <c:axId val="283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537"/>
        <c:auto val="1"/>
        <c:lblAlgn val="ctr"/>
        <c:lblOffset val="100"/>
        <c:noMultiLvlLbl val="0"/>
      </c:catAx>
      <c:valAx>
        <c:axId val="235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87652"/>
        <c:axId val="72677071"/>
      </c:barChart>
      <c:catAx>
        <c:axId val="531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071"/>
        <c:auto val="1"/>
        <c:lblAlgn val="ctr"/>
        <c:lblOffset val="100"/>
        <c:noMultiLvlLbl val="0"/>
      </c:catAx>
      <c:valAx>
        <c:axId val="726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9558"/>
        <c:axId val="47660565"/>
      </c:barChart>
      <c:catAx>
        <c:axId val="344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65"/>
        <c:auto val="1"/>
        <c:lblAlgn val="ctr"/>
        <c:lblOffset val="100"/>
        <c:noMultiLvlLbl val="0"/>
      </c:catAx>
      <c:valAx>
        <c:axId val="476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94320"/>
        <c:axId val="82557110"/>
      </c:barChart>
      <c:catAx>
        <c:axId val="353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10"/>
        <c:auto val="1"/>
        <c:lblAlgn val="ctr"/>
        <c:lblOffset val="100"/>
        <c:noMultiLvlLbl val="0"/>
      </c:catAx>
      <c:valAx>
        <c:axId val="825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8529"/>
        <c:axId val="95893751"/>
      </c:barChart>
      <c:catAx>
        <c:axId val="916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751"/>
        <c:auto val="1"/>
        <c:lblAlgn val="ctr"/>
        <c:lblOffset val="100"/>
        <c:noMultiLvlLbl val="0"/>
      </c:catAx>
      <c:valAx>
        <c:axId val="958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8981"/>
        <c:axId val="30003149"/>
      </c:barChart>
      <c:catAx>
        <c:axId val="652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49"/>
        <c:auto val="1"/>
        <c:lblAlgn val="ctr"/>
        <c:lblOffset val="100"/>
        <c:noMultiLvlLbl val="0"/>
      </c:catAx>
      <c:valAx>
        <c:axId val="300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64353"/>
        <c:axId val="60065149"/>
      </c:barChart>
      <c:catAx>
        <c:axId val="180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49"/>
        <c:auto val="1"/>
        <c:lblAlgn val="ctr"/>
        <c:lblOffset val="100"/>
        <c:noMultiLvlLbl val="0"/>
      </c:catAx>
      <c:valAx>
        <c:axId val="600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88189"/>
        <c:axId val="13970338"/>
      </c:barChart>
      <c:catAx>
        <c:axId val="758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38"/>
        <c:auto val="1"/>
        <c:lblAlgn val="ctr"/>
        <c:lblOffset val="100"/>
        <c:noMultiLvlLbl val="0"/>
      </c:catAx>
      <c:valAx>
        <c:axId val="139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17517"/>
        <c:axId val="15218780"/>
      </c:barChart>
      <c:catAx>
        <c:axId val="202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780"/>
        <c:auto val="1"/>
        <c:lblAlgn val="ctr"/>
        <c:lblOffset val="100"/>
        <c:noMultiLvlLbl val="0"/>
      </c:catAx>
      <c:valAx>
        <c:axId val="152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1979"/>
        <c:axId val="56043079"/>
      </c:barChart>
      <c:catAx>
        <c:axId val="371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79"/>
        <c:auto val="1"/>
        <c:lblAlgn val="ctr"/>
        <c:lblOffset val="100"/>
        <c:noMultiLvlLbl val="0"/>
      </c:catAx>
      <c:valAx>
        <c:axId val="560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50796"/>
        <c:axId val="70281969"/>
      </c:barChart>
      <c:catAx>
        <c:axId val="336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69"/>
        <c:auto val="1"/>
        <c:lblAlgn val="ctr"/>
        <c:lblOffset val="100"/>
        <c:noMultiLvlLbl val="0"/>
      </c:catAx>
      <c:valAx>
        <c:axId val="702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87230"/>
        <c:axId val="50026475"/>
      </c:barChart>
      <c:catAx>
        <c:axId val="831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475"/>
        <c:auto val="1"/>
        <c:lblAlgn val="ctr"/>
        <c:lblOffset val="100"/>
        <c:noMultiLvlLbl val="0"/>
      </c:catAx>
      <c:valAx>
        <c:axId val="500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4836"/>
        <c:axId val="68712716"/>
      </c:barChart>
      <c:catAx>
        <c:axId val="138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16"/>
        <c:auto val="1"/>
        <c:lblAlgn val="ctr"/>
        <c:lblOffset val="100"/>
        <c:noMultiLvlLbl val="0"/>
      </c:catAx>
      <c:valAx>
        <c:axId val="687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9255"/>
        <c:axId val="23060751"/>
      </c:barChart>
      <c:catAx>
        <c:axId val="408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751"/>
        <c:auto val="1"/>
        <c:lblAlgn val="ctr"/>
        <c:lblOffset val="100"/>
        <c:noMultiLvlLbl val="0"/>
      </c:catAx>
      <c:valAx>
        <c:axId val="230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474"/>
        <c:axId val="26293850"/>
      </c:barChart>
      <c:catAx>
        <c:axId val="40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850"/>
        <c:auto val="1"/>
        <c:lblAlgn val="ctr"/>
        <c:lblOffset val="100"/>
        <c:noMultiLvlLbl val="0"/>
      </c:catAx>
      <c:valAx>
        <c:axId val="262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9437"/>
        <c:axId val="50138629"/>
      </c:barChart>
      <c:catAx>
        <c:axId val="61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629"/>
        <c:auto val="1"/>
        <c:lblAlgn val="ctr"/>
        <c:lblOffset val="100"/>
        <c:noMultiLvlLbl val="0"/>
      </c:catAx>
      <c:valAx>
        <c:axId val="501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