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7814"/>
        <c:axId val="44535653"/>
      </c:scatterChart>
      <c:valAx>
        <c:axId val="8346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653"/>
        <c:crossesAt val="0"/>
        <c:crossBetween val="midCat"/>
      </c:valAx>
      <c:valAx>
        <c:axId val="4453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45607"/>
        <c:axId val="96671244"/>
      </c:scatterChart>
      <c:valAx>
        <c:axId val="4214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244"/>
        <c:crossesAt val="0"/>
        <c:crossBetween val="midCat"/>
      </c:valAx>
      <c:valAx>
        <c:axId val="9667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4125"/>
        <c:axId val="38299269"/>
      </c:scatterChart>
      <c:valAx>
        <c:axId val="6226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269"/>
        <c:crossesAt val="0"/>
        <c:crossBetween val="midCat"/>
      </c:valAx>
      <c:valAx>
        <c:axId val="3829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6751"/>
        <c:axId val="10104834"/>
      </c:scatterChart>
      <c:valAx>
        <c:axId val="789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834"/>
        <c:crossesAt val="0"/>
        <c:crossBetween val="midCat"/>
      </c:valAx>
      <c:valAx>
        <c:axId val="1010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