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413241"/>
        <c:axId val="14455379"/>
      </c:barChart>
      <c:catAx>
        <c:axId val="13413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455379"/>
        <c:crossesAt val="0"/>
        <c:auto val="1"/>
        <c:lblAlgn val="ctr"/>
        <c:lblOffset val="100"/>
        <c:noMultiLvlLbl val="0"/>
      </c:catAx>
      <c:valAx>
        <c:axId val="144553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4132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672923"/>
        <c:axId val="67464908"/>
      </c:barChart>
      <c:catAx>
        <c:axId val="246729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464908"/>
        <c:crossesAt val="0"/>
        <c:auto val="1"/>
        <c:lblAlgn val="ctr"/>
        <c:lblOffset val="100"/>
        <c:noMultiLvlLbl val="0"/>
      </c:catAx>
      <c:valAx>
        <c:axId val="674649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6729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