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449202"/>
        <c:axId val="40428116"/>
      </c:barChart>
      <c:catAx>
        <c:axId val="37449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428116"/>
        <c:crossesAt val="0"/>
        <c:auto val="1"/>
        <c:lblAlgn val="ctr"/>
        <c:lblOffset val="100"/>
        <c:noMultiLvlLbl val="0"/>
      </c:catAx>
      <c:valAx>
        <c:axId val="404281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492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001366"/>
        <c:axId val="45852482"/>
      </c:barChart>
      <c:catAx>
        <c:axId val="44001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852482"/>
        <c:crossesAt val="0"/>
        <c:auto val="1"/>
        <c:lblAlgn val="ctr"/>
        <c:lblOffset val="100"/>
        <c:noMultiLvlLbl val="0"/>
      </c:catAx>
      <c:valAx>
        <c:axId val="458524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0013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