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94447"/>
        <c:axId val="80695248"/>
      </c:scatterChart>
      <c:valAx>
        <c:axId val="19394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248"/>
        <c:crossesAt val="0"/>
        <c:crossBetween val="midCat"/>
      </c:valAx>
      <c:valAx>
        <c:axId val="8069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2868"/>
        <c:axId val="5764420"/>
      </c:scatterChart>
      <c:valAx>
        <c:axId val="15502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20"/>
        <c:crossesAt val="0"/>
        <c:crossBetween val="midCat"/>
      </c:valAx>
      <c:valAx>
        <c:axId val="576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92411"/>
        <c:axId val="33089947"/>
      </c:scatterChart>
      <c:valAx>
        <c:axId val="780924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47"/>
        <c:crossesAt val="0"/>
        <c:crossBetween val="midCat"/>
      </c:valAx>
      <c:valAx>
        <c:axId val="3308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6084"/>
        <c:axId val="18224448"/>
      </c:scatterChart>
      <c:valAx>
        <c:axId val="28246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448"/>
        <c:crossesAt val="0"/>
        <c:crossBetween val="midCat"/>
      </c:valAx>
      <c:valAx>
        <c:axId val="1822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2380"/>
        <c:axId val="32577231"/>
      </c:scatterChart>
      <c:valAx>
        <c:axId val="25362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231"/>
        <c:crossesAt val="0"/>
        <c:crossBetween val="midCat"/>
      </c:valAx>
      <c:valAx>
        <c:axId val="3257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1106"/>
        <c:axId val="59546456"/>
      </c:scatterChart>
      <c:valAx>
        <c:axId val="96461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56"/>
        <c:crossesAt val="0"/>
        <c:crossBetween val="midCat"/>
      </c:valAx>
      <c:valAx>
        <c:axId val="5954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49753"/>
        <c:axId val="22893989"/>
      </c:scatterChart>
      <c:valAx>
        <c:axId val="815497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89"/>
        <c:crossesAt val="0"/>
        <c:crossBetween val="midCat"/>
      </c:valAx>
      <c:valAx>
        <c:axId val="2289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6611"/>
        <c:axId val="89541420"/>
      </c:scatterChart>
      <c:valAx>
        <c:axId val="205066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420"/>
        <c:crossesAt val="0"/>
        <c:crossBetween val="midCat"/>
      </c:valAx>
      <c:valAx>
        <c:axId val="8954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8214"/>
        <c:axId val="77553771"/>
      </c:scatterChart>
      <c:valAx>
        <c:axId val="398382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71"/>
        <c:crossesAt val="0"/>
        <c:crossBetween val="midCat"/>
      </c:valAx>
      <c:valAx>
        <c:axId val="7755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3995"/>
        <c:axId val="25480574"/>
      </c:scatterChart>
      <c:valAx>
        <c:axId val="52573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574"/>
        <c:crossesAt val="0"/>
        <c:crossBetween val="midCat"/>
      </c:valAx>
      <c:valAx>
        <c:axId val="2548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0537"/>
        <c:axId val="96564693"/>
      </c:scatterChart>
      <c:valAx>
        <c:axId val="169705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693"/>
        <c:crossesAt val="0"/>
        <c:crossBetween val="midCat"/>
      </c:valAx>
      <c:valAx>
        <c:axId val="9656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09177"/>
        <c:axId val="86369315"/>
      </c:scatterChart>
      <c:valAx>
        <c:axId val="792091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315"/>
        <c:crossesAt val="0"/>
        <c:crossBetween val="midCat"/>
      </c:valAx>
      <c:valAx>
        <c:axId val="8636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