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90780"/>
        <c:axId val="50773845"/>
      </c:scatterChart>
      <c:valAx>
        <c:axId val="18390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845"/>
        <c:crossesAt val="0"/>
        <c:crossBetween val="midCat"/>
      </c:valAx>
      <c:valAx>
        <c:axId val="50773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91173"/>
        <c:axId val="87647493"/>
      </c:scatterChart>
      <c:valAx>
        <c:axId val="94191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93"/>
        <c:crossesAt val="0"/>
        <c:crossBetween val="midCat"/>
      </c:valAx>
      <c:valAx>
        <c:axId val="8764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