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66206"/>
        <c:axId val="37082574"/>
      </c:scatterChart>
      <c:valAx>
        <c:axId val="4866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74"/>
        <c:crossesAt val="0"/>
        <c:crossBetween val="midCat"/>
      </c:valAx>
      <c:valAx>
        <c:axId val="3708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50907"/>
        <c:axId val="63362804"/>
      </c:scatterChart>
      <c:valAx>
        <c:axId val="43650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04"/>
        <c:crossesAt val="0"/>
        <c:crossBetween val="midCat"/>
      </c:valAx>
      <c:valAx>
        <c:axId val="6336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