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067875"/>
        <c:axId val="85582272"/>
      </c:scatterChart>
      <c:valAx>
        <c:axId val="920678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272"/>
        <c:crossesAt val="0"/>
        <c:crossBetween val="midCat"/>
      </c:valAx>
      <c:valAx>
        <c:axId val="85582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805724"/>
        <c:axId val="59113239"/>
      </c:scatterChart>
      <c:valAx>
        <c:axId val="438057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239"/>
        <c:crossesAt val="0"/>
        <c:crossBetween val="midCat"/>
      </c:valAx>
      <c:valAx>
        <c:axId val="59113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