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19474"/>
        <c:axId val="33197761"/>
      </c:scatterChart>
      <c:valAx>
        <c:axId val="88419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61"/>
        <c:crossesAt val="0"/>
        <c:crossBetween val="midCat"/>
      </c:valAx>
      <c:valAx>
        <c:axId val="33197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47075"/>
        <c:axId val="15118412"/>
      </c:scatterChart>
      <c:valAx>
        <c:axId val="29547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12"/>
        <c:crossesAt val="0"/>
        <c:crossBetween val="midCat"/>
      </c:valAx>
      <c:valAx>
        <c:axId val="1511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