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09990"/>
        <c:axId val="77347313"/>
      </c:scatterChart>
      <c:valAx>
        <c:axId val="12109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313"/>
        <c:crossesAt val="0"/>
        <c:crossBetween val="midCat"/>
      </c:valAx>
      <c:valAx>
        <c:axId val="77347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86206"/>
        <c:axId val="19800973"/>
      </c:scatterChart>
      <c:valAx>
        <c:axId val="65486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973"/>
        <c:crossesAt val="0"/>
        <c:crossBetween val="midCat"/>
      </c:valAx>
      <c:valAx>
        <c:axId val="1980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