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912902"/>
        <c:axId val="59658824"/>
      </c:barChart>
      <c:catAx>
        <c:axId val="8391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8824"/>
        <c:crossesAt val="0"/>
        <c:auto val="1"/>
        <c:lblAlgn val="ctr"/>
        <c:lblOffset val="100"/>
        <c:noMultiLvlLbl val="0"/>
      </c:catAx>
      <c:valAx>
        <c:axId val="596588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12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54575"/>
        <c:axId val="30591084"/>
      </c:barChart>
      <c:catAx>
        <c:axId val="4555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91084"/>
        <c:crossesAt val="0"/>
        <c:auto val="1"/>
        <c:lblAlgn val="ctr"/>
        <c:lblOffset val="100"/>
        <c:noMultiLvlLbl val="0"/>
      </c:catAx>
      <c:valAx>
        <c:axId val="30591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54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60573"/>
        <c:axId val="42999126"/>
      </c:barChart>
      <c:catAx>
        <c:axId val="486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99126"/>
        <c:crossesAt val="0"/>
        <c:auto val="1"/>
        <c:lblAlgn val="ctr"/>
        <c:lblOffset val="100"/>
        <c:noMultiLvlLbl val="0"/>
      </c:catAx>
      <c:valAx>
        <c:axId val="42999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0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530683"/>
        <c:axId val="11002549"/>
      </c:barChart>
      <c:catAx>
        <c:axId val="1853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02549"/>
        <c:crossesAt val="0"/>
        <c:auto val="1"/>
        <c:lblAlgn val="ctr"/>
        <c:lblOffset val="100"/>
        <c:noMultiLvlLbl val="0"/>
      </c:catAx>
      <c:valAx>
        <c:axId val="11002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0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633079"/>
        <c:axId val="29907010"/>
      </c:barChart>
      <c:catAx>
        <c:axId val="9563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7010"/>
        <c:crossesAt val="0"/>
        <c:auto val="1"/>
        <c:lblAlgn val="ctr"/>
        <c:lblOffset val="100"/>
        <c:noMultiLvlLbl val="0"/>
      </c:catAx>
      <c:valAx>
        <c:axId val="299070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3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874873"/>
        <c:axId val="30252948"/>
      </c:barChart>
      <c:catAx>
        <c:axId val="3887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52948"/>
        <c:crossesAt val="0"/>
        <c:auto val="1"/>
        <c:lblAlgn val="ctr"/>
        <c:lblOffset val="100"/>
        <c:noMultiLvlLbl val="0"/>
      </c:catAx>
      <c:valAx>
        <c:axId val="302529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4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045715"/>
        <c:axId val="15376174"/>
      </c:barChart>
      <c:catAx>
        <c:axId val="62045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376174"/>
        <c:crossesAt val="0"/>
        <c:auto val="1"/>
        <c:lblAlgn val="ctr"/>
        <c:lblOffset val="100"/>
        <c:noMultiLvlLbl val="0"/>
      </c:catAx>
      <c:valAx>
        <c:axId val="153761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5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